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A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7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2021</t>
  </si>
  <si>
    <t xml:space="preserve">Отклонения от плановых показателей года 2021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</t>
  </si>
  <si>
    <t xml:space="preserve">Дата ввода объекта, дд.мм.гггг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6 кВ от УЗА 186 км МН "Тихорецк-Туапсе-1" до ВЛ-6кВ № Ха-22 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J_5</t>
  </si>
  <si>
    <t xml:space="preserve">Акт ввода после 31.12.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5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5"/>
    </sheetNames>
    <sheetDataSet>
      <sheetData sheetId="0">
        <row r="45">
          <cell r="B45" t="str">
            <v>Реконструкция ПС 35/6 кВ Х-8 «Ширванская» (замена ТМ 35/6 кВ 1,8 мВА на Т-1 ТМ 35/6 кВ 1,6 мВА, Т-2 35/6 кВ 1,6 мВА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3" ySplit="11" topLeftCell="D40" activePane="bottomRight" state="frozen"/>
      <selection pane="topLeft" activeCell="A7" activeCellId="0" sqref="A7"/>
      <selection pane="topRight" activeCell="D7" activeCellId="0" sqref="D7"/>
      <selection pane="bottomLeft" activeCell="A40" activeCellId="0" sqref="A40"/>
      <selection pane="bottomRight" activeCell="A7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19" min="13" style="1" width="5.28"/>
    <col collapsed="false" customWidth="true" hidden="false" outlineLevel="0" max="20" min="20" style="1" width="6.56"/>
    <col collapsed="false" customWidth="true" hidden="false" outlineLevel="0" max="26" min="21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36.75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s="2" customFormat="true" ht="11.25" hidden="false" customHeight="false" outlineLevel="0" collapsed="false">
      <c r="I12" s="15" t="s">
        <v>13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9</v>
      </c>
      <c r="U14" s="16"/>
      <c r="V14" s="16"/>
      <c r="W14" s="16"/>
      <c r="X14" s="16"/>
      <c r="Y14" s="16"/>
      <c r="Z14" s="16"/>
      <c r="AA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9</v>
      </c>
      <c r="L16" s="16" t="s">
        <v>30</v>
      </c>
      <c r="M16" s="18" t="s">
        <v>23</v>
      </c>
      <c r="N16" s="18" t="s">
        <v>24</v>
      </c>
      <c r="O16" s="18" t="s">
        <v>25</v>
      </c>
      <c r="P16" s="18" t="s">
        <v>26</v>
      </c>
      <c r="Q16" s="18" t="s">
        <v>27</v>
      </c>
      <c r="R16" s="18" t="s">
        <v>28</v>
      </c>
      <c r="S16" s="18" t="str">
        <f aca="false">K16</f>
        <v>шт</v>
      </c>
      <c r="T16" s="18" t="s">
        <v>23</v>
      </c>
      <c r="U16" s="18" t="s">
        <v>24</v>
      </c>
      <c r="V16" s="18" t="s">
        <v>25</v>
      </c>
      <c r="W16" s="18" t="s">
        <v>26</v>
      </c>
      <c r="X16" s="18" t="s">
        <v>27</v>
      </c>
      <c r="Y16" s="18" t="s">
        <v>28</v>
      </c>
      <c r="Z16" s="18" t="str">
        <f aca="false">K16</f>
        <v>шт</v>
      </c>
      <c r="AA16" s="16"/>
    </row>
    <row r="17" s="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" customFormat="true" ht="21" hidden="false" customHeight="false" outlineLevel="0" collapsed="false">
      <c r="A18" s="20" t="n">
        <v>0</v>
      </c>
      <c r="B18" s="21" t="s">
        <v>31</v>
      </c>
      <c r="C18" s="22" t="s">
        <v>32</v>
      </c>
      <c r="D18" s="23" t="s">
        <v>33</v>
      </c>
      <c r="E18" s="24" t="n">
        <f aca="false">SUM(E19:E24)</f>
        <v>3.2</v>
      </c>
      <c r="F18" s="24" t="n">
        <f aca="false">SUM(F19:F24)</f>
        <v>0</v>
      </c>
      <c r="G18" s="24" t="n">
        <f aca="false">SUM(G19:G24)</f>
        <v>0</v>
      </c>
      <c r="H18" s="24" t="n">
        <f aca="false">SUM(H19:H24)</f>
        <v>0</v>
      </c>
      <c r="I18" s="24" t="n">
        <f aca="false">SUM(I19:I24)</f>
        <v>0</v>
      </c>
      <c r="J18" s="24" t="n">
        <f aca="false">SUM(J19:J24)</f>
        <v>0</v>
      </c>
      <c r="K18" s="24" t="n">
        <f aca="false">SUM(K19:K24)</f>
        <v>0</v>
      </c>
      <c r="L18" s="23" t="s">
        <v>33</v>
      </c>
      <c r="M18" s="24" t="n">
        <f aca="false">SUM(M19:M24)</f>
        <v>0</v>
      </c>
      <c r="N18" s="24" t="n">
        <f aca="false">SUM(N19:N24)</f>
        <v>0</v>
      </c>
      <c r="O18" s="24" t="n">
        <f aca="false">SUM(O19:O24)</f>
        <v>0</v>
      </c>
      <c r="P18" s="24" t="n">
        <f aca="false">SUM(P19:P24)</f>
        <v>0</v>
      </c>
      <c r="Q18" s="24" t="n">
        <f aca="false">SUM(Q19:Q24)</f>
        <v>0</v>
      </c>
      <c r="R18" s="24" t="n">
        <f aca="false">SUM(R19:R24)</f>
        <v>0</v>
      </c>
      <c r="S18" s="24" t="n">
        <f aca="false">SUM(S19:S24)</f>
        <v>0</v>
      </c>
      <c r="T18" s="24" t="n">
        <f aca="false">SUM(T19:T24)</f>
        <v>-3.2</v>
      </c>
      <c r="U18" s="24" t="n">
        <f aca="false">SUM(U19:U24)</f>
        <v>0</v>
      </c>
      <c r="V18" s="24" t="n">
        <f aca="false">SUM(V19:V24)</f>
        <v>0</v>
      </c>
      <c r="W18" s="24" t="n">
        <f aca="false">SUM(W19:W24)</f>
        <v>0</v>
      </c>
      <c r="X18" s="24" t="n">
        <f aca="false">SUM(X19:X24)</f>
        <v>0</v>
      </c>
      <c r="Y18" s="24" t="n">
        <f aca="false">SUM(Y19:Y24)</f>
        <v>0</v>
      </c>
      <c r="Z18" s="24" t="n">
        <f aca="false">SUM(Z19:Z24)</f>
        <v>0</v>
      </c>
      <c r="AA18" s="23" t="s">
        <v>33</v>
      </c>
    </row>
    <row r="19" s="2" customFormat="true" ht="21" hidden="false" customHeight="false" outlineLevel="0" collapsed="false">
      <c r="A19" s="20" t="s">
        <v>34</v>
      </c>
      <c r="B19" s="21" t="s">
        <v>35</v>
      </c>
      <c r="C19" s="22" t="s">
        <v>32</v>
      </c>
      <c r="D19" s="23" t="s">
        <v>33</v>
      </c>
      <c r="E19" s="24" t="n">
        <f aca="false">E26</f>
        <v>0</v>
      </c>
      <c r="F19" s="24" t="n">
        <f aca="false">F26</f>
        <v>0</v>
      </c>
      <c r="G19" s="24" t="n">
        <f aca="false">G26</f>
        <v>0</v>
      </c>
      <c r="H19" s="24" t="n">
        <f aca="false">H26</f>
        <v>0</v>
      </c>
      <c r="I19" s="24" t="n">
        <f aca="false">I26</f>
        <v>0</v>
      </c>
      <c r="J19" s="24" t="n">
        <f aca="false">J26</f>
        <v>0</v>
      </c>
      <c r="K19" s="24" t="n">
        <f aca="false">K26</f>
        <v>0</v>
      </c>
      <c r="L19" s="23" t="s">
        <v>33</v>
      </c>
      <c r="M19" s="24" t="n">
        <f aca="false">M26</f>
        <v>0</v>
      </c>
      <c r="N19" s="24" t="n">
        <f aca="false">N26</f>
        <v>0</v>
      </c>
      <c r="O19" s="24" t="n">
        <f aca="false">O26</f>
        <v>0</v>
      </c>
      <c r="P19" s="24" t="n">
        <f aca="false">P26</f>
        <v>0</v>
      </c>
      <c r="Q19" s="24" t="n">
        <f aca="false">Q26</f>
        <v>0</v>
      </c>
      <c r="R19" s="24" t="n">
        <f aca="false">R26</f>
        <v>0</v>
      </c>
      <c r="S19" s="24" t="n">
        <f aca="false">S26</f>
        <v>0</v>
      </c>
      <c r="T19" s="24" t="n">
        <f aca="false">T26</f>
        <v>0</v>
      </c>
      <c r="U19" s="24" t="n">
        <f aca="false">U26</f>
        <v>0</v>
      </c>
      <c r="V19" s="24" t="n">
        <f aca="false">V26</f>
        <v>0</v>
      </c>
      <c r="W19" s="24" t="n">
        <f aca="false">W26</f>
        <v>0</v>
      </c>
      <c r="X19" s="24" t="n">
        <f aca="false">X26</f>
        <v>0</v>
      </c>
      <c r="Y19" s="24" t="n">
        <f aca="false">Y26</f>
        <v>0</v>
      </c>
      <c r="Z19" s="24" t="n">
        <f aca="false">Z26</f>
        <v>0</v>
      </c>
      <c r="AA19" s="23" t="s">
        <v>33</v>
      </c>
    </row>
    <row r="20" customFormat="false" ht="18.75" hidden="false" customHeight="true" outlineLevel="0" collapsed="false">
      <c r="A20" s="20" t="s">
        <v>36</v>
      </c>
      <c r="B20" s="21" t="s">
        <v>37</v>
      </c>
      <c r="C20" s="22" t="s">
        <v>32</v>
      </c>
      <c r="D20" s="23" t="s">
        <v>33</v>
      </c>
      <c r="E20" s="24" t="n">
        <f aca="false">E41</f>
        <v>3.2</v>
      </c>
      <c r="F20" s="24" t="n">
        <f aca="false">F41</f>
        <v>0</v>
      </c>
      <c r="G20" s="24" t="n">
        <f aca="false">G41</f>
        <v>0</v>
      </c>
      <c r="H20" s="24" t="n">
        <f aca="false">H41</f>
        <v>0</v>
      </c>
      <c r="I20" s="24" t="n">
        <f aca="false">I41</f>
        <v>0</v>
      </c>
      <c r="J20" s="24" t="n">
        <f aca="false">J41</f>
        <v>0</v>
      </c>
      <c r="K20" s="24" t="n">
        <f aca="false">K41</f>
        <v>0</v>
      </c>
      <c r="L20" s="23" t="s">
        <v>33</v>
      </c>
      <c r="M20" s="24" t="n">
        <f aca="false">M41</f>
        <v>0</v>
      </c>
      <c r="N20" s="24" t="n">
        <f aca="false">N41</f>
        <v>0</v>
      </c>
      <c r="O20" s="24" t="n">
        <f aca="false">O41</f>
        <v>0</v>
      </c>
      <c r="P20" s="24" t="n">
        <f aca="false">P41</f>
        <v>0</v>
      </c>
      <c r="Q20" s="24" t="n">
        <f aca="false">Q41</f>
        <v>0</v>
      </c>
      <c r="R20" s="24" t="n">
        <f aca="false">R41</f>
        <v>0</v>
      </c>
      <c r="S20" s="24" t="n">
        <f aca="false">S41</f>
        <v>0</v>
      </c>
      <c r="T20" s="24" t="n">
        <f aca="false">T41</f>
        <v>-3.2</v>
      </c>
      <c r="U20" s="24" t="n">
        <f aca="false">U41</f>
        <v>0</v>
      </c>
      <c r="V20" s="24" t="n">
        <f aca="false">V41</f>
        <v>0</v>
      </c>
      <c r="W20" s="24" t="n">
        <f aca="false">W41</f>
        <v>0</v>
      </c>
      <c r="X20" s="24" t="n">
        <f aca="false">X41</f>
        <v>0</v>
      </c>
      <c r="Y20" s="24" t="n">
        <f aca="false">Y41</f>
        <v>0</v>
      </c>
      <c r="Z20" s="24" t="n">
        <f aca="false">Z41</f>
        <v>0</v>
      </c>
      <c r="AA20" s="23" t="s">
        <v>33</v>
      </c>
    </row>
    <row r="21" s="25" customFormat="true" ht="42" hidden="false" customHeight="false" outlineLevel="0" collapsed="false">
      <c r="A21" s="20" t="s">
        <v>38</v>
      </c>
      <c r="B21" s="21" t="s">
        <v>39</v>
      </c>
      <c r="C21" s="22" t="s">
        <v>32</v>
      </c>
      <c r="D21" s="23" t="s">
        <v>33</v>
      </c>
      <c r="E21" s="24" t="n">
        <f aca="false">E61</f>
        <v>0</v>
      </c>
      <c r="F21" s="24" t="n">
        <f aca="false">F61</f>
        <v>0</v>
      </c>
      <c r="G21" s="24" t="n">
        <f aca="false">G61</f>
        <v>0</v>
      </c>
      <c r="H21" s="24" t="n">
        <f aca="false">H61</f>
        <v>0</v>
      </c>
      <c r="I21" s="24" t="n">
        <f aca="false">I61</f>
        <v>0</v>
      </c>
      <c r="J21" s="24" t="n">
        <f aca="false">J61</f>
        <v>0</v>
      </c>
      <c r="K21" s="24" t="n">
        <f aca="false">K61</f>
        <v>0</v>
      </c>
      <c r="L21" s="23" t="s">
        <v>33</v>
      </c>
      <c r="M21" s="24" t="n">
        <f aca="false">M61</f>
        <v>0</v>
      </c>
      <c r="N21" s="24" t="n">
        <f aca="false">N61</f>
        <v>0</v>
      </c>
      <c r="O21" s="24" t="n">
        <f aca="false">O61</f>
        <v>0</v>
      </c>
      <c r="P21" s="24" t="n">
        <f aca="false">P61</f>
        <v>0</v>
      </c>
      <c r="Q21" s="24" t="n">
        <f aca="false">Q61</f>
        <v>0</v>
      </c>
      <c r="R21" s="24" t="n">
        <f aca="false">R61</f>
        <v>0</v>
      </c>
      <c r="S21" s="24" t="n">
        <f aca="false">S61</f>
        <v>0</v>
      </c>
      <c r="T21" s="24" t="n">
        <f aca="false">T61</f>
        <v>0</v>
      </c>
      <c r="U21" s="24" t="n">
        <f aca="false">U61</f>
        <v>0</v>
      </c>
      <c r="V21" s="24" t="n">
        <f aca="false">V61</f>
        <v>0</v>
      </c>
      <c r="W21" s="24" t="n">
        <f aca="false">W61</f>
        <v>0</v>
      </c>
      <c r="X21" s="24" t="n">
        <f aca="false">X61</f>
        <v>0</v>
      </c>
      <c r="Y21" s="24" t="n">
        <f aca="false">Y61</f>
        <v>0</v>
      </c>
      <c r="Z21" s="24" t="n">
        <f aca="false">Z61</f>
        <v>0</v>
      </c>
      <c r="AA21" s="23" t="s">
        <v>33</v>
      </c>
    </row>
    <row r="22" s="25" customFormat="true" ht="21" hidden="false" customHeight="false" outlineLevel="0" collapsed="false">
      <c r="A22" s="20" t="s">
        <v>40</v>
      </c>
      <c r="B22" s="21" t="s">
        <v>41</v>
      </c>
      <c r="C22" s="22" t="s">
        <v>32</v>
      </c>
      <c r="D22" s="23" t="s">
        <v>33</v>
      </c>
      <c r="E22" s="24" t="n">
        <f aca="false">E64</f>
        <v>0</v>
      </c>
      <c r="F22" s="24" t="n">
        <f aca="false">F64</f>
        <v>0</v>
      </c>
      <c r="G22" s="24" t="n">
        <f aca="false">G64</f>
        <v>0</v>
      </c>
      <c r="H22" s="24" t="n">
        <f aca="false">H64</f>
        <v>0</v>
      </c>
      <c r="I22" s="24" t="n">
        <f aca="false">I64</f>
        <v>0</v>
      </c>
      <c r="J22" s="24" t="n">
        <f aca="false">J64</f>
        <v>0</v>
      </c>
      <c r="K22" s="24" t="n">
        <f aca="false">K64</f>
        <v>0</v>
      </c>
      <c r="L22" s="23" t="s">
        <v>33</v>
      </c>
      <c r="M22" s="24" t="n">
        <f aca="false">M64</f>
        <v>0</v>
      </c>
      <c r="N22" s="24" t="n">
        <f aca="false">N64</f>
        <v>0</v>
      </c>
      <c r="O22" s="24" t="n">
        <f aca="false">O64</f>
        <v>0</v>
      </c>
      <c r="P22" s="24" t="n">
        <f aca="false">P64</f>
        <v>0</v>
      </c>
      <c r="Q22" s="24" t="n">
        <f aca="false">Q64</f>
        <v>0</v>
      </c>
      <c r="R22" s="24" t="n">
        <f aca="false">R64</f>
        <v>0</v>
      </c>
      <c r="S22" s="24" t="n">
        <f aca="false">S64</f>
        <v>0</v>
      </c>
      <c r="T22" s="24" t="n">
        <f aca="false">T64</f>
        <v>0</v>
      </c>
      <c r="U22" s="24" t="n">
        <f aca="false">U64</f>
        <v>0</v>
      </c>
      <c r="V22" s="24" t="n">
        <f aca="false">V64</f>
        <v>0</v>
      </c>
      <c r="W22" s="24" t="n">
        <f aca="false">W64</f>
        <v>0</v>
      </c>
      <c r="X22" s="24" t="n">
        <f aca="false">X64</f>
        <v>0</v>
      </c>
      <c r="Y22" s="24" t="n">
        <f aca="false">Y64</f>
        <v>0</v>
      </c>
      <c r="Z22" s="24" t="n">
        <f aca="false">Z64</f>
        <v>0</v>
      </c>
      <c r="AA22" s="23" t="s">
        <v>33</v>
      </c>
    </row>
    <row r="23" customFormat="false" ht="31.5" hidden="false" customHeight="false" outlineLevel="0" collapsed="false">
      <c r="A23" s="20" t="s">
        <v>42</v>
      </c>
      <c r="B23" s="21" t="s">
        <v>43</v>
      </c>
      <c r="C23" s="22" t="s">
        <v>32</v>
      </c>
      <c r="D23" s="23" t="s">
        <v>33</v>
      </c>
      <c r="E23" s="24" t="n">
        <f aca="false">E65</f>
        <v>0</v>
      </c>
      <c r="F23" s="24" t="n">
        <f aca="false">F65</f>
        <v>0</v>
      </c>
      <c r="G23" s="24" t="n">
        <f aca="false">G65</f>
        <v>0</v>
      </c>
      <c r="H23" s="24" t="n">
        <f aca="false">H65</f>
        <v>0</v>
      </c>
      <c r="I23" s="24" t="n">
        <f aca="false">I65</f>
        <v>0</v>
      </c>
      <c r="J23" s="24" t="n">
        <f aca="false">J65</f>
        <v>0</v>
      </c>
      <c r="K23" s="24" t="n">
        <f aca="false">K65</f>
        <v>0</v>
      </c>
      <c r="L23" s="23" t="s">
        <v>33</v>
      </c>
      <c r="M23" s="24" t="n">
        <f aca="false">M65</f>
        <v>0</v>
      </c>
      <c r="N23" s="24" t="n">
        <f aca="false">N65</f>
        <v>0</v>
      </c>
      <c r="O23" s="24" t="n">
        <f aca="false">O65</f>
        <v>0</v>
      </c>
      <c r="P23" s="24" t="n">
        <f aca="false">P65</f>
        <v>0</v>
      </c>
      <c r="Q23" s="24" t="n">
        <f aca="false">Q65</f>
        <v>0</v>
      </c>
      <c r="R23" s="24" t="n">
        <f aca="false">R65</f>
        <v>0</v>
      </c>
      <c r="S23" s="24" t="n">
        <f aca="false">S65</f>
        <v>0</v>
      </c>
      <c r="T23" s="24" t="n">
        <f aca="false">T65</f>
        <v>0</v>
      </c>
      <c r="U23" s="24" t="n">
        <f aca="false">U65</f>
        <v>0</v>
      </c>
      <c r="V23" s="24" t="n">
        <f aca="false">V65</f>
        <v>0</v>
      </c>
      <c r="W23" s="24" t="n">
        <f aca="false">W65</f>
        <v>0</v>
      </c>
      <c r="X23" s="24" t="n">
        <f aca="false">X65</f>
        <v>0</v>
      </c>
      <c r="Y23" s="24" t="n">
        <f aca="false">Y65</f>
        <v>0</v>
      </c>
      <c r="Z23" s="24" t="n">
        <f aca="false">Z65</f>
        <v>0</v>
      </c>
      <c r="AA23" s="23" t="s">
        <v>33</v>
      </c>
    </row>
    <row r="24" customFormat="false" ht="21" hidden="false" customHeight="false" outlineLevel="0" collapsed="false">
      <c r="A24" s="20" t="s">
        <v>44</v>
      </c>
      <c r="B24" s="21" t="s">
        <v>45</v>
      </c>
      <c r="C24" s="22" t="s">
        <v>32</v>
      </c>
      <c r="D24" s="23" t="s">
        <v>33</v>
      </c>
      <c r="E24" s="24" t="n">
        <f aca="false">E66</f>
        <v>0</v>
      </c>
      <c r="F24" s="24" t="n">
        <f aca="false">F66</f>
        <v>0</v>
      </c>
      <c r="G24" s="24" t="n">
        <f aca="false">G66</f>
        <v>0</v>
      </c>
      <c r="H24" s="24" t="n">
        <f aca="false">H66</f>
        <v>0</v>
      </c>
      <c r="I24" s="24" t="n">
        <f aca="false">I66</f>
        <v>0</v>
      </c>
      <c r="J24" s="24" t="n">
        <f aca="false">J66</f>
        <v>0</v>
      </c>
      <c r="K24" s="24" t="n">
        <f aca="false">K66</f>
        <v>0</v>
      </c>
      <c r="L24" s="23" t="s">
        <v>33</v>
      </c>
      <c r="M24" s="24" t="n">
        <f aca="false">M66</f>
        <v>0</v>
      </c>
      <c r="N24" s="24" t="n">
        <f aca="false">N66</f>
        <v>0</v>
      </c>
      <c r="O24" s="24" t="n">
        <f aca="false">O66</f>
        <v>0</v>
      </c>
      <c r="P24" s="24" t="n">
        <f aca="false">P66</f>
        <v>0</v>
      </c>
      <c r="Q24" s="24" t="n">
        <f aca="false">Q66</f>
        <v>0</v>
      </c>
      <c r="R24" s="24" t="n">
        <f aca="false">R66</f>
        <v>0</v>
      </c>
      <c r="S24" s="24" t="n">
        <f aca="false">S66</f>
        <v>0</v>
      </c>
      <c r="T24" s="24" t="n">
        <f aca="false">T66</f>
        <v>0</v>
      </c>
      <c r="U24" s="24" t="n">
        <f aca="false">U66</f>
        <v>0</v>
      </c>
      <c r="V24" s="24" t="n">
        <f aca="false">V66</f>
        <v>0</v>
      </c>
      <c r="W24" s="24" t="n">
        <f aca="false">W66</f>
        <v>0</v>
      </c>
      <c r="X24" s="24" t="n">
        <f aca="false">X66</f>
        <v>0</v>
      </c>
      <c r="Y24" s="24" t="n">
        <f aca="false">Y66</f>
        <v>0</v>
      </c>
      <c r="Z24" s="24" t="n">
        <f aca="false">Z66</f>
        <v>0</v>
      </c>
      <c r="AA24" s="23" t="s">
        <v>33</v>
      </c>
    </row>
    <row r="25" customFormat="false" ht="15.75" hidden="false" customHeight="false" outlineLevel="0" collapsed="false">
      <c r="A25" s="26" t="n">
        <v>1</v>
      </c>
      <c r="B25" s="21" t="s">
        <v>46</v>
      </c>
      <c r="C25" s="22" t="s">
        <v>32</v>
      </c>
      <c r="D25" s="23" t="s">
        <v>33</v>
      </c>
      <c r="E25" s="24" t="n">
        <f aca="false">E26+E41+E61+E64+E65+E66</f>
        <v>3.2</v>
      </c>
      <c r="F25" s="24" t="n">
        <f aca="false">F26+F41+F61+F64+F65+F66</f>
        <v>0</v>
      </c>
      <c r="G25" s="24" t="n">
        <f aca="false">G26+G41+G61+G64+G65+G66</f>
        <v>0</v>
      </c>
      <c r="H25" s="24" t="n">
        <f aca="false">H26+H41+H61+H64+H65+H66</f>
        <v>0</v>
      </c>
      <c r="I25" s="24" t="n">
        <f aca="false">I26+I41+I61+I64+I65+I66</f>
        <v>0</v>
      </c>
      <c r="J25" s="24" t="n">
        <f aca="false">J26+J41+J61+J64+J65+J66</f>
        <v>0</v>
      </c>
      <c r="K25" s="24" t="n">
        <f aca="false">K26+K41+K61+K64+K65+K66</f>
        <v>0</v>
      </c>
      <c r="L25" s="23" t="s">
        <v>33</v>
      </c>
      <c r="M25" s="24" t="n">
        <f aca="false">M26+M41+M61+M64+M65+M66</f>
        <v>0</v>
      </c>
      <c r="N25" s="24" t="n">
        <f aca="false">N26+N41+N61+N64+N65+N66</f>
        <v>0</v>
      </c>
      <c r="O25" s="24" t="n">
        <f aca="false">O26+O41+O61+O64+O65+O66</f>
        <v>0</v>
      </c>
      <c r="P25" s="24" t="n">
        <f aca="false">P26+P41+P61+P64+P65+P66</f>
        <v>0</v>
      </c>
      <c r="Q25" s="24" t="n">
        <f aca="false">Q26+Q41+Q61+Q64+Q65+Q66</f>
        <v>0</v>
      </c>
      <c r="R25" s="24" t="n">
        <f aca="false">R26+R41+R61+R64+R65+R66</f>
        <v>0</v>
      </c>
      <c r="S25" s="24" t="n">
        <f aca="false">S26+S41+S61+S64+S65+S66</f>
        <v>0</v>
      </c>
      <c r="T25" s="24" t="n">
        <f aca="false">T26+T41+T61+T64+T65+T66</f>
        <v>-3.2</v>
      </c>
      <c r="U25" s="24" t="n">
        <f aca="false">U26+U41+U61+U64+U65+U66</f>
        <v>0</v>
      </c>
      <c r="V25" s="24" t="n">
        <f aca="false">V26+V41+V61+V64+V65+V66</f>
        <v>0</v>
      </c>
      <c r="W25" s="24" t="n">
        <f aca="false">W26+W41+W61+W64+W65+W66</f>
        <v>0</v>
      </c>
      <c r="X25" s="24" t="n">
        <f aca="false">X26+X41+X61+X64+X65+X66</f>
        <v>0</v>
      </c>
      <c r="Y25" s="24" t="n">
        <f aca="false">Y26+Y41+Y61+Y64+Y65+Y66</f>
        <v>0</v>
      </c>
      <c r="Z25" s="24" t="n">
        <f aca="false">Z26+Z41+Z61+Z64+Z65+Z66</f>
        <v>0</v>
      </c>
      <c r="AA25" s="23" t="s">
        <v>33</v>
      </c>
    </row>
    <row r="26" customFormat="false" ht="21" hidden="false" customHeight="false" outlineLevel="0" collapsed="false">
      <c r="A26" s="26" t="s">
        <v>47</v>
      </c>
      <c r="B26" s="21" t="s">
        <v>48</v>
      </c>
      <c r="C26" s="22" t="s">
        <v>32</v>
      </c>
      <c r="D26" s="23" t="s">
        <v>33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3" t="s">
        <v>33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3" t="s">
        <v>33</v>
      </c>
    </row>
    <row r="27" customFormat="false" ht="31.5" hidden="false" customHeight="false" outlineLevel="0" collapsed="false">
      <c r="A27" s="26" t="s">
        <v>49</v>
      </c>
      <c r="B27" s="21" t="s">
        <v>50</v>
      </c>
      <c r="C27" s="22" t="s">
        <v>32</v>
      </c>
      <c r="D27" s="23" t="s">
        <v>33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3" t="s">
        <v>33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3" t="s">
        <v>33</v>
      </c>
    </row>
    <row r="28" customFormat="false" ht="52.5" hidden="false" customHeight="false" outlineLevel="0" collapsed="false">
      <c r="A28" s="27" t="s">
        <v>51</v>
      </c>
      <c r="B28" s="28" t="s">
        <v>52</v>
      </c>
      <c r="C28" s="22" t="s">
        <v>32</v>
      </c>
      <c r="D28" s="23" t="s">
        <v>33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3" t="s">
        <v>33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3" t="s">
        <v>33</v>
      </c>
    </row>
    <row r="29" customFormat="false" ht="31.5" hidden="false" customHeight="false" outlineLevel="0" collapsed="false">
      <c r="A29" s="27" t="s">
        <v>51</v>
      </c>
      <c r="B29" s="28" t="s">
        <v>53</v>
      </c>
      <c r="C29" s="22" t="s">
        <v>32</v>
      </c>
      <c r="D29" s="23" t="s">
        <v>33</v>
      </c>
      <c r="E29" s="23" t="s">
        <v>33</v>
      </c>
      <c r="F29" s="23" t="s">
        <v>33</v>
      </c>
      <c r="G29" s="23" t="s">
        <v>33</v>
      </c>
      <c r="H29" s="23" t="s">
        <v>33</v>
      </c>
      <c r="I29" s="23" t="s">
        <v>33</v>
      </c>
      <c r="J29" s="23" t="s">
        <v>33</v>
      </c>
      <c r="K29" s="23" t="s">
        <v>33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s">
        <v>33</v>
      </c>
    </row>
    <row r="30" customFormat="false" ht="52.5" hidden="false" customHeight="false" outlineLevel="0" collapsed="false">
      <c r="A30" s="27" t="s">
        <v>54</v>
      </c>
      <c r="B30" s="28" t="s">
        <v>55</v>
      </c>
      <c r="C30" s="29" t="s">
        <v>32</v>
      </c>
      <c r="D30" s="23" t="s">
        <v>33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3" t="s">
        <v>33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3" t="s">
        <v>33</v>
      </c>
    </row>
    <row r="31" customFormat="false" ht="42" hidden="false" customHeight="false" outlineLevel="0" collapsed="false">
      <c r="A31" s="27" t="s">
        <v>56</v>
      </c>
      <c r="B31" s="28" t="s">
        <v>57</v>
      </c>
      <c r="C31" s="29" t="s">
        <v>32</v>
      </c>
      <c r="D31" s="23" t="s">
        <v>33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3" t="s">
        <v>33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3" t="s">
        <v>33</v>
      </c>
    </row>
    <row r="32" customFormat="false" ht="31.5" hidden="false" customHeight="false" outlineLevel="0" collapsed="false">
      <c r="A32" s="26" t="s">
        <v>58</v>
      </c>
      <c r="B32" s="21" t="s">
        <v>59</v>
      </c>
      <c r="C32" s="26" t="s">
        <v>32</v>
      </c>
      <c r="D32" s="23" t="s">
        <v>33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3" t="s">
        <v>33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3" t="s">
        <v>33</v>
      </c>
    </row>
    <row r="33" customFormat="false" ht="52.5" hidden="false" customHeight="false" outlineLevel="0" collapsed="false">
      <c r="A33" s="27" t="s">
        <v>60</v>
      </c>
      <c r="B33" s="28" t="s">
        <v>61</v>
      </c>
      <c r="C33" s="29" t="s">
        <v>32</v>
      </c>
      <c r="D33" s="23" t="s">
        <v>33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3" t="s">
        <v>33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3" t="s">
        <v>33</v>
      </c>
    </row>
    <row r="34" customFormat="false" ht="31.5" hidden="false" customHeight="false" outlineLevel="0" collapsed="false">
      <c r="A34" s="27" t="s">
        <v>62</v>
      </c>
      <c r="B34" s="28" t="s">
        <v>63</v>
      </c>
      <c r="C34" s="29" t="s">
        <v>32</v>
      </c>
      <c r="D34" s="23" t="s">
        <v>33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3" t="s">
        <v>33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3" t="s">
        <v>33</v>
      </c>
    </row>
    <row r="35" customFormat="false" ht="42" hidden="false" customHeight="false" outlineLevel="0" collapsed="false">
      <c r="A35" s="30" t="s">
        <v>64</v>
      </c>
      <c r="B35" s="21" t="s">
        <v>65</v>
      </c>
      <c r="C35" s="30" t="s">
        <v>32</v>
      </c>
      <c r="D35" s="23" t="s">
        <v>33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3" t="s">
        <v>33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3" t="s">
        <v>33</v>
      </c>
    </row>
    <row r="36" customFormat="false" ht="31.5" hidden="false" customHeight="false" outlineLevel="0" collapsed="false">
      <c r="A36" s="27" t="s">
        <v>66</v>
      </c>
      <c r="B36" s="28" t="s">
        <v>67</v>
      </c>
      <c r="C36" s="29" t="s">
        <v>32</v>
      </c>
      <c r="D36" s="23" t="s">
        <v>33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3" t="s">
        <v>33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3" t="s">
        <v>33</v>
      </c>
    </row>
    <row r="37" customFormat="false" ht="31.5" hidden="false" customHeight="false" outlineLevel="0" collapsed="false">
      <c r="A37" s="27" t="s">
        <v>68</v>
      </c>
      <c r="B37" s="28" t="s">
        <v>67</v>
      </c>
      <c r="C37" s="29" t="s">
        <v>32</v>
      </c>
      <c r="D37" s="23" t="s">
        <v>33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3" t="s">
        <v>33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3" t="s">
        <v>33</v>
      </c>
    </row>
    <row r="38" customFormat="false" ht="63" hidden="false" customHeight="false" outlineLevel="0" collapsed="false">
      <c r="A38" s="30" t="s">
        <v>69</v>
      </c>
      <c r="B38" s="21" t="s">
        <v>70</v>
      </c>
      <c r="C38" s="30" t="s">
        <v>32</v>
      </c>
      <c r="D38" s="23" t="s">
        <v>33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3" t="s">
        <v>33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3" t="s">
        <v>33</v>
      </c>
    </row>
    <row r="39" customFormat="false" ht="52.5" hidden="false" customHeight="false" outlineLevel="0" collapsed="false">
      <c r="A39" s="27" t="s">
        <v>71</v>
      </c>
      <c r="B39" s="28" t="s">
        <v>72</v>
      </c>
      <c r="C39" s="29" t="s">
        <v>32</v>
      </c>
      <c r="D39" s="23" t="s">
        <v>33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3" t="s">
        <v>33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3" t="s">
        <v>33</v>
      </c>
    </row>
    <row r="40" customFormat="false" ht="63" hidden="false" customHeight="false" outlineLevel="0" collapsed="false">
      <c r="A40" s="27" t="s">
        <v>73</v>
      </c>
      <c r="B40" s="28" t="s">
        <v>74</v>
      </c>
      <c r="C40" s="29" t="s">
        <v>32</v>
      </c>
      <c r="D40" s="23" t="s">
        <v>33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3" t="s">
        <v>33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3" t="s">
        <v>33</v>
      </c>
    </row>
    <row r="41" customFormat="false" ht="31.5" hidden="false" customHeight="false" outlineLevel="0" collapsed="false">
      <c r="A41" s="26" t="s">
        <v>75</v>
      </c>
      <c r="B41" s="21" t="s">
        <v>76</v>
      </c>
      <c r="C41" s="26" t="s">
        <v>32</v>
      </c>
      <c r="D41" s="23" t="s">
        <v>33</v>
      </c>
      <c r="E41" s="24" t="n">
        <f aca="false">E42</f>
        <v>3.2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J42</f>
        <v>0</v>
      </c>
      <c r="K41" s="24" t="n">
        <f aca="false">K42</f>
        <v>0</v>
      </c>
      <c r="L41" s="23" t="s">
        <v>33</v>
      </c>
      <c r="M41" s="24" t="n">
        <f aca="false">M42</f>
        <v>0</v>
      </c>
      <c r="N41" s="24" t="n">
        <f aca="false">N42</f>
        <v>0</v>
      </c>
      <c r="O41" s="24" t="n">
        <f aca="false">O42</f>
        <v>0</v>
      </c>
      <c r="P41" s="24" t="n">
        <f aca="false">P42</f>
        <v>0</v>
      </c>
      <c r="Q41" s="24" t="n">
        <f aca="false">Q42</f>
        <v>0</v>
      </c>
      <c r="R41" s="24" t="n">
        <f aca="false">R42</f>
        <v>0</v>
      </c>
      <c r="S41" s="24" t="n">
        <f aca="false">S42</f>
        <v>0</v>
      </c>
      <c r="T41" s="24" t="n">
        <f aca="false">T42</f>
        <v>-3.2</v>
      </c>
      <c r="U41" s="24" t="n">
        <f aca="false">U42</f>
        <v>0</v>
      </c>
      <c r="V41" s="24" t="n">
        <f aca="false">V42</f>
        <v>0</v>
      </c>
      <c r="W41" s="24" t="n">
        <f aca="false">W42</f>
        <v>0</v>
      </c>
      <c r="X41" s="24" t="n">
        <f aca="false">X42</f>
        <v>0</v>
      </c>
      <c r="Y41" s="24" t="n">
        <f aca="false">Y42</f>
        <v>0</v>
      </c>
      <c r="Z41" s="24" t="n">
        <f aca="false">Z42</f>
        <v>0</v>
      </c>
      <c r="AA41" s="23" t="s">
        <v>33</v>
      </c>
    </row>
    <row r="42" customFormat="false" ht="52.5" hidden="false" customHeight="false" outlineLevel="0" collapsed="false">
      <c r="A42" s="30" t="s">
        <v>77</v>
      </c>
      <c r="B42" s="21" t="s">
        <v>78</v>
      </c>
      <c r="C42" s="30" t="s">
        <v>32</v>
      </c>
      <c r="D42" s="23" t="s">
        <v>33</v>
      </c>
      <c r="E42" s="24" t="n">
        <f aca="false">E43</f>
        <v>3.2</v>
      </c>
      <c r="F42" s="24" t="n">
        <f aca="false">F43</f>
        <v>0</v>
      </c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4" t="n">
        <f aca="false">K43</f>
        <v>0</v>
      </c>
      <c r="L42" s="23" t="s">
        <v>33</v>
      </c>
      <c r="M42" s="24" t="n">
        <f aca="false">M43</f>
        <v>0</v>
      </c>
      <c r="N42" s="24" t="n">
        <f aca="false">N43</f>
        <v>0</v>
      </c>
      <c r="O42" s="24" t="n">
        <f aca="false">O43</f>
        <v>0</v>
      </c>
      <c r="P42" s="24" t="n">
        <f aca="false">P43</f>
        <v>0</v>
      </c>
      <c r="Q42" s="24" t="n">
        <f aca="false">Q43</f>
        <v>0</v>
      </c>
      <c r="R42" s="24" t="n">
        <f aca="false">R43</f>
        <v>0</v>
      </c>
      <c r="S42" s="24" t="n">
        <f aca="false">S43</f>
        <v>0</v>
      </c>
      <c r="T42" s="24" t="n">
        <f aca="false">T43</f>
        <v>-3.2</v>
      </c>
      <c r="U42" s="24" t="n">
        <f aca="false">U43</f>
        <v>0</v>
      </c>
      <c r="V42" s="24" t="n">
        <f aca="false">V43</f>
        <v>0</v>
      </c>
      <c r="W42" s="24" t="n">
        <f aca="false">W43</f>
        <v>0</v>
      </c>
      <c r="X42" s="24" t="n">
        <f aca="false">X43</f>
        <v>0</v>
      </c>
      <c r="Y42" s="24" t="n">
        <f aca="false">Y43</f>
        <v>0</v>
      </c>
      <c r="Z42" s="24" t="n">
        <f aca="false">Z43</f>
        <v>0</v>
      </c>
      <c r="AA42" s="23" t="s">
        <v>33</v>
      </c>
    </row>
    <row r="43" customFormat="false" ht="21" hidden="false" customHeight="false" outlineLevel="0" collapsed="false">
      <c r="A43" s="27" t="s">
        <v>79</v>
      </c>
      <c r="B43" s="28" t="s">
        <v>80</v>
      </c>
      <c r="C43" s="29" t="s">
        <v>32</v>
      </c>
      <c r="D43" s="23" t="s">
        <v>33</v>
      </c>
      <c r="E43" s="24" t="n">
        <f aca="false">SUM(E44:E44)</f>
        <v>3.2</v>
      </c>
      <c r="F43" s="24" t="n">
        <f aca="false">SUM(F44:F44)</f>
        <v>0</v>
      </c>
      <c r="G43" s="24" t="n">
        <f aca="false">SUM(G44:G44)</f>
        <v>0</v>
      </c>
      <c r="H43" s="24" t="n">
        <f aca="false">SUM(H44:H44)</f>
        <v>0</v>
      </c>
      <c r="I43" s="24" t="n">
        <f aca="false">SUM(I44:I44)</f>
        <v>0</v>
      </c>
      <c r="J43" s="24" t="n">
        <f aca="false">SUM(J44:J44)</f>
        <v>0</v>
      </c>
      <c r="K43" s="24" t="n">
        <f aca="false">SUM(K44:K44)</f>
        <v>0</v>
      </c>
      <c r="L43" s="23" t="s">
        <v>33</v>
      </c>
      <c r="M43" s="24" t="n">
        <f aca="false">SUM(M44:M44)</f>
        <v>0</v>
      </c>
      <c r="N43" s="24" t="n">
        <f aca="false">SUM(N44:N44)</f>
        <v>0</v>
      </c>
      <c r="O43" s="24" t="n">
        <f aca="false">SUM(O44:O44)</f>
        <v>0</v>
      </c>
      <c r="P43" s="24" t="n">
        <f aca="false">SUM(P44:P44)</f>
        <v>0</v>
      </c>
      <c r="Q43" s="24" t="n">
        <f aca="false">SUM(Q44:Q44)</f>
        <v>0</v>
      </c>
      <c r="R43" s="24" t="n">
        <f aca="false">SUM(R44:R44)</f>
        <v>0</v>
      </c>
      <c r="S43" s="24" t="n">
        <f aca="false">SUM(S44:S44)</f>
        <v>0</v>
      </c>
      <c r="T43" s="24" t="n">
        <f aca="false">SUM(T44:T44)</f>
        <v>-3.2</v>
      </c>
      <c r="U43" s="24" t="n">
        <f aca="false">SUM(U44:U44)</f>
        <v>0</v>
      </c>
      <c r="V43" s="24" t="n">
        <f aca="false">SUM(V44:V44)</f>
        <v>0</v>
      </c>
      <c r="W43" s="24" t="n">
        <f aca="false">SUM(W44:W44)</f>
        <v>0</v>
      </c>
      <c r="X43" s="24" t="n">
        <f aca="false">SUM(X44:X44)</f>
        <v>0</v>
      </c>
      <c r="Y43" s="24" t="n">
        <f aca="false">SUM(Y44:Y44)</f>
        <v>0</v>
      </c>
      <c r="Z43" s="24" t="n">
        <f aca="false">SUM(Z44:Z44)</f>
        <v>0</v>
      </c>
      <c r="AA43" s="23" t="s">
        <v>33</v>
      </c>
    </row>
    <row r="44" customFormat="false" ht="42" hidden="false" customHeight="false" outlineLevel="0" collapsed="false">
      <c r="A44" s="20" t="s">
        <v>79</v>
      </c>
      <c r="B44" s="31" t="str">
        <f aca="false">'[1]Форма 15'!$B$45</f>
        <v>Реконструкция ПС 35/6 кВ Х-8 «Ширванская» (замена ТМ 35/6 кВ 1,8 мВА на Т-1 ТМ 35/6 кВ 1,6 мВА, Т-2 35/6 кВ 1,6 мВА)</v>
      </c>
      <c r="C44" s="32" t="s">
        <v>81</v>
      </c>
      <c r="D44" s="23" t="s">
        <v>33</v>
      </c>
      <c r="E44" s="24" t="n">
        <v>3.2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3" t="s">
        <v>33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24" t="n">
        <f aca="false">M44-E44</f>
        <v>-3.2</v>
      </c>
      <c r="U44" s="24" t="n">
        <f aca="false">N44-F44</f>
        <v>0</v>
      </c>
      <c r="V44" s="24" t="n">
        <f aca="false">O44-G44</f>
        <v>0</v>
      </c>
      <c r="W44" s="24" t="n">
        <f aca="false">P44-H44</f>
        <v>0</v>
      </c>
      <c r="X44" s="24" t="n">
        <f aca="false">Q44-I44</f>
        <v>0</v>
      </c>
      <c r="Y44" s="24" t="n">
        <f aca="false">R44-J44</f>
        <v>0</v>
      </c>
      <c r="Z44" s="24" t="n">
        <f aca="false">S44-K44</f>
        <v>0</v>
      </c>
      <c r="AA44" s="23" t="s">
        <v>82</v>
      </c>
    </row>
    <row r="45" customFormat="false" ht="52.5" hidden="false" customHeight="false" outlineLevel="0" collapsed="false">
      <c r="A45" s="27" t="s">
        <v>83</v>
      </c>
      <c r="B45" s="28" t="s">
        <v>84</v>
      </c>
      <c r="C45" s="29" t="s">
        <v>32</v>
      </c>
      <c r="D45" s="23" t="s">
        <v>33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3" t="s">
        <v>33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3" t="s">
        <v>33</v>
      </c>
    </row>
    <row r="46" customFormat="false" ht="31.5" hidden="false" customHeight="false" outlineLevel="0" collapsed="false">
      <c r="A46" s="30" t="s">
        <v>85</v>
      </c>
      <c r="B46" s="21" t="s">
        <v>86</v>
      </c>
      <c r="C46" s="30" t="s">
        <v>32</v>
      </c>
      <c r="D46" s="23" t="s">
        <v>33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3" t="s">
        <v>33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3" t="s">
        <v>33</v>
      </c>
    </row>
    <row r="47" customFormat="false" ht="21" hidden="true" customHeight="false" outlineLevel="0" collapsed="false">
      <c r="A47" s="27" t="s">
        <v>87</v>
      </c>
      <c r="B47" s="28" t="s">
        <v>88</v>
      </c>
      <c r="C47" s="29" t="s">
        <v>32</v>
      </c>
      <c r="D47" s="23" t="s">
        <v>33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3" t="s">
        <v>33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3" t="s">
        <v>33</v>
      </c>
    </row>
    <row r="48" customFormat="false" ht="31.5" hidden="true" customHeight="false" outlineLevel="0" collapsed="false">
      <c r="A48" s="27" t="s">
        <v>89</v>
      </c>
      <c r="B48" s="28" t="s">
        <v>90</v>
      </c>
      <c r="C48" s="29" t="s">
        <v>32</v>
      </c>
      <c r="D48" s="23" t="s">
        <v>33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3" t="s">
        <v>33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3" t="s">
        <v>33</v>
      </c>
    </row>
    <row r="49" customFormat="false" ht="31.5" hidden="false" customHeight="false" outlineLevel="0" collapsed="false">
      <c r="A49" s="32" t="s">
        <v>91</v>
      </c>
      <c r="B49" s="21" t="s">
        <v>92</v>
      </c>
      <c r="C49" s="30" t="s">
        <v>32</v>
      </c>
      <c r="D49" s="23" t="s">
        <v>33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3" t="s">
        <v>33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3" t="s">
        <v>33</v>
      </c>
    </row>
    <row r="50" customFormat="false" ht="31.5" hidden="true" customHeight="false" outlineLevel="0" collapsed="false">
      <c r="A50" s="27" t="s">
        <v>93</v>
      </c>
      <c r="B50" s="28" t="s">
        <v>94</v>
      </c>
      <c r="C50" s="29" t="s">
        <v>32</v>
      </c>
      <c r="D50" s="23" t="s">
        <v>33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3" t="s">
        <v>3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3" t="s">
        <v>33</v>
      </c>
    </row>
    <row r="51" customFormat="false" ht="31.5" hidden="true" customHeight="false" outlineLevel="0" collapsed="false">
      <c r="A51" s="27" t="s">
        <v>95</v>
      </c>
      <c r="B51" s="28" t="s">
        <v>96</v>
      </c>
      <c r="C51" s="29" t="s">
        <v>32</v>
      </c>
      <c r="D51" s="23" t="s">
        <v>33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3" t="s">
        <v>33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3" t="s">
        <v>33</v>
      </c>
    </row>
    <row r="52" customFormat="false" ht="31.5" hidden="true" customHeight="false" outlineLevel="0" collapsed="false">
      <c r="A52" s="27" t="s">
        <v>97</v>
      </c>
      <c r="B52" s="28" t="s">
        <v>98</v>
      </c>
      <c r="C52" s="29" t="s">
        <v>32</v>
      </c>
      <c r="D52" s="23" t="s">
        <v>33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3" t="s">
        <v>33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3" t="s">
        <v>33</v>
      </c>
    </row>
    <row r="53" customFormat="false" ht="31.5" hidden="true" customHeight="false" outlineLevel="0" collapsed="false">
      <c r="A53" s="27" t="s">
        <v>99</v>
      </c>
      <c r="B53" s="28" t="s">
        <v>100</v>
      </c>
      <c r="C53" s="29" t="s">
        <v>32</v>
      </c>
      <c r="D53" s="23" t="s">
        <v>33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3" t="s">
        <v>33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3" t="s">
        <v>33</v>
      </c>
    </row>
    <row r="54" customFormat="false" ht="42" hidden="true" customHeight="false" outlineLevel="0" collapsed="false">
      <c r="A54" s="27" t="s">
        <v>101</v>
      </c>
      <c r="B54" s="28" t="s">
        <v>102</v>
      </c>
      <c r="C54" s="29" t="s">
        <v>32</v>
      </c>
      <c r="D54" s="23" t="s">
        <v>33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3" t="s">
        <v>33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3" t="s">
        <v>33</v>
      </c>
    </row>
    <row r="55" customFormat="false" ht="42" hidden="true" customHeight="false" outlineLevel="0" collapsed="false">
      <c r="A55" s="27" t="s">
        <v>103</v>
      </c>
      <c r="B55" s="28" t="s">
        <v>104</v>
      </c>
      <c r="C55" s="29" t="s">
        <v>32</v>
      </c>
      <c r="D55" s="23" t="s">
        <v>33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3" t="s">
        <v>33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3" t="s">
        <v>33</v>
      </c>
    </row>
    <row r="56" customFormat="false" ht="42" hidden="true" customHeight="false" outlineLevel="0" collapsed="false">
      <c r="A56" s="27" t="s">
        <v>105</v>
      </c>
      <c r="B56" s="28" t="s">
        <v>106</v>
      </c>
      <c r="C56" s="29" t="s">
        <v>32</v>
      </c>
      <c r="D56" s="23" t="s">
        <v>33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3" t="s">
        <v>33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3" t="s">
        <v>33</v>
      </c>
    </row>
    <row r="57" customFormat="false" ht="42" hidden="true" customHeight="false" outlineLevel="0" collapsed="false">
      <c r="A57" s="27" t="s">
        <v>107</v>
      </c>
      <c r="B57" s="28" t="s">
        <v>108</v>
      </c>
      <c r="C57" s="29" t="s">
        <v>32</v>
      </c>
      <c r="D57" s="23" t="s">
        <v>33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3" t="s">
        <v>33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3" t="s">
        <v>33</v>
      </c>
    </row>
    <row r="58" customFormat="false" ht="42" hidden="false" customHeight="false" outlineLevel="0" collapsed="false">
      <c r="A58" s="32" t="s">
        <v>109</v>
      </c>
      <c r="B58" s="21" t="s">
        <v>110</v>
      </c>
      <c r="C58" s="34" t="s">
        <v>32</v>
      </c>
      <c r="D58" s="23" t="s">
        <v>3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3" t="s">
        <v>33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3" t="s">
        <v>33</v>
      </c>
    </row>
    <row r="59" customFormat="false" ht="21" hidden="true" customHeight="false" outlineLevel="0" collapsed="false">
      <c r="A59" s="27" t="s">
        <v>111</v>
      </c>
      <c r="B59" s="28" t="s">
        <v>112</v>
      </c>
      <c r="C59" s="29" t="s">
        <v>32</v>
      </c>
      <c r="D59" s="23" t="s">
        <v>33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3" t="s">
        <v>33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3" t="s">
        <v>33</v>
      </c>
    </row>
    <row r="60" customFormat="false" ht="31.5" hidden="true" customHeight="false" outlineLevel="0" collapsed="false">
      <c r="A60" s="27" t="s">
        <v>113</v>
      </c>
      <c r="B60" s="28" t="s">
        <v>114</v>
      </c>
      <c r="C60" s="29" t="s">
        <v>32</v>
      </c>
      <c r="D60" s="23" t="s">
        <v>33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3" t="s">
        <v>33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3" t="s">
        <v>33</v>
      </c>
    </row>
    <row r="61" customFormat="false" ht="52.5" hidden="false" customHeight="false" outlineLevel="0" collapsed="false">
      <c r="A61" s="26" t="s">
        <v>115</v>
      </c>
      <c r="B61" s="21" t="s">
        <v>116</v>
      </c>
      <c r="C61" s="26" t="s">
        <v>32</v>
      </c>
      <c r="D61" s="23" t="s">
        <v>33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3" t="s">
        <v>33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3" t="s">
        <v>33</v>
      </c>
    </row>
    <row r="62" customFormat="false" ht="52.5" hidden="true" customHeight="false" outlineLevel="0" collapsed="false">
      <c r="A62" s="32" t="s">
        <v>117</v>
      </c>
      <c r="B62" s="21" t="s">
        <v>118</v>
      </c>
      <c r="C62" s="30" t="s">
        <v>32</v>
      </c>
      <c r="D62" s="23" t="s">
        <v>33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3" t="s">
        <v>33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3" t="s">
        <v>33</v>
      </c>
    </row>
    <row r="63" customFormat="false" ht="52.5" hidden="true" customHeight="false" outlineLevel="0" collapsed="false">
      <c r="A63" s="32" t="s">
        <v>119</v>
      </c>
      <c r="B63" s="21" t="s">
        <v>120</v>
      </c>
      <c r="C63" s="26" t="s">
        <v>32</v>
      </c>
      <c r="D63" s="23" t="s">
        <v>33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3" t="s">
        <v>33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3" t="s">
        <v>33</v>
      </c>
    </row>
    <row r="64" customFormat="false" ht="31.5" hidden="false" customHeight="false" outlineLevel="0" collapsed="false">
      <c r="A64" s="26" t="s">
        <v>121</v>
      </c>
      <c r="B64" s="21" t="s">
        <v>122</v>
      </c>
      <c r="C64" s="26" t="s">
        <v>32</v>
      </c>
      <c r="D64" s="23" t="s">
        <v>33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3" t="s">
        <v>33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3" t="s">
        <v>33</v>
      </c>
    </row>
    <row r="65" customFormat="false" ht="31.5" hidden="false" customHeight="false" outlineLevel="0" collapsed="false">
      <c r="A65" s="26" t="s">
        <v>123</v>
      </c>
      <c r="B65" s="21" t="s">
        <v>124</v>
      </c>
      <c r="C65" s="26" t="s">
        <v>32</v>
      </c>
      <c r="D65" s="23" t="s">
        <v>33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3" t="s">
        <v>33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3" t="s">
        <v>33</v>
      </c>
    </row>
    <row r="66" customFormat="false" ht="21" hidden="false" customHeight="false" outlineLevel="0" collapsed="false">
      <c r="A66" s="26" t="s">
        <v>125</v>
      </c>
      <c r="B66" s="21" t="s">
        <v>126</v>
      </c>
      <c r="C66" s="26" t="s">
        <v>32</v>
      </c>
      <c r="D66" s="23" t="s">
        <v>33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3" t="s">
        <v>33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3" t="s">
        <v>33</v>
      </c>
    </row>
  </sheetData>
  <mergeCells count="17">
    <mergeCell ref="X2:AA2"/>
    <mergeCell ref="A3:AA3"/>
    <mergeCell ref="K4:L4"/>
    <mergeCell ref="G6:T6"/>
    <mergeCell ref="G7:T7"/>
    <mergeCell ref="K9:L9"/>
    <mergeCell ref="I11:AA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6T07:53:41Z</cp:lastPrinted>
  <dcterms:modified xsi:type="dcterms:W3CDTF">2022-04-01T17:48:55Z</dcterms:modified>
  <cp:revision>0</cp:revision>
  <dc:subject/>
  <dc:title/>
</cp:coreProperties>
</file>