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1</t>
  </si>
  <si>
    <t xml:space="preserve">Отклонение от плана ввода основных средств года 2021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L_25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0,00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,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1" hidden="false" customHeight="false" outlineLevel="0" collapsed="false">
      <c r="A19" s="18" t="n">
        <v>0</v>
      </c>
      <c r="B19" s="19" t="s">
        <v>33</v>
      </c>
      <c r="C19" s="20" t="s">
        <v>34</v>
      </c>
      <c r="D19" s="21" t="n">
        <f aca="false">SUM(D20:D25)</f>
        <v>56.7463898234867</v>
      </c>
      <c r="E19" s="21" t="n">
        <f aca="false">SUM(E20:E25)</f>
        <v>0</v>
      </c>
      <c r="F19" s="21" t="n">
        <f aca="false">SUM(F20:F25)</f>
        <v>43.8957</v>
      </c>
      <c r="G19" s="21" t="n">
        <f aca="false">SUM(G20:G25)</f>
        <v>3.2</v>
      </c>
      <c r="H19" s="21" t="n">
        <f aca="false">SUM(H20:H25)</f>
        <v>0</v>
      </c>
      <c r="I19" s="21" t="n">
        <f aca="false">SUM(I20:I25)</f>
        <v>0</v>
      </c>
      <c r="J19" s="21" t="n">
        <f aca="false">SUM(J20:J25)</f>
        <v>0</v>
      </c>
      <c r="K19" s="21" t="n">
        <f aca="false">SUM(K20:K25)</f>
        <v>0</v>
      </c>
      <c r="L19" s="21" t="n">
        <f aca="false">SUM(L20:L25)</f>
        <v>0</v>
      </c>
      <c r="M19" s="21" t="n">
        <f aca="false">SUM(M20:M25)</f>
        <v>39.04947335</v>
      </c>
      <c r="N19" s="21" t="n">
        <f aca="false">SUM(N20:N25)</f>
        <v>3.2</v>
      </c>
      <c r="O19" s="21" t="n">
        <f aca="false">SUM(O20:O25)</f>
        <v>0</v>
      </c>
      <c r="P19" s="21" t="n">
        <f aca="false">SUM(P20:P25)</f>
        <v>0</v>
      </c>
      <c r="Q19" s="21" t="n">
        <f aca="false">SUM(Q20:Q25)</f>
        <v>0</v>
      </c>
      <c r="R19" s="21" t="n">
        <f aca="false">SUM(R20:R25)</f>
        <v>0</v>
      </c>
      <c r="S19" s="21" t="e">
        <f aca="false">SUM(S20:S25)</f>
        <v>#VALUE!</v>
      </c>
      <c r="T19" s="21" t="n">
        <f aca="false">SUM(T20:T25)</f>
        <v>0</v>
      </c>
      <c r="U19" s="21" t="n">
        <f aca="false">SUM(U20:U25)</f>
        <v>-4.84622665000001</v>
      </c>
      <c r="V19" s="21" t="n">
        <f aca="false">SUM(V20:V25)</f>
        <v>0</v>
      </c>
      <c r="W19" s="22"/>
    </row>
    <row r="20" s="2" customFormat="true" ht="12" hidden="false" customHeight="false" outlineLevel="0" collapsed="false">
      <c r="A20" s="18" t="s">
        <v>35</v>
      </c>
      <c r="B20" s="19" t="s">
        <v>36</v>
      </c>
      <c r="C20" s="20" t="s">
        <v>34</v>
      </c>
      <c r="D20" s="21" t="n">
        <f aca="false">D27</f>
        <v>12.8506898234867</v>
      </c>
      <c r="E20" s="21" t="str">
        <f aca="false">E27</f>
        <v>нд</v>
      </c>
      <c r="F20" s="21" t="str">
        <f aca="false">F27</f>
        <v>нд</v>
      </c>
      <c r="G20" s="21" t="str">
        <f aca="false">G27</f>
        <v>нд</v>
      </c>
      <c r="H20" s="21" t="str">
        <f aca="false">H27</f>
        <v>нд</v>
      </c>
      <c r="I20" s="21" t="str">
        <f aca="false">I27</f>
        <v>нд</v>
      </c>
      <c r="J20" s="21" t="str">
        <f aca="false">J27</f>
        <v>нд</v>
      </c>
      <c r="K20" s="21" t="str">
        <f aca="false">K27</f>
        <v>нд</v>
      </c>
      <c r="L20" s="21" t="n">
        <f aca="false">L27</f>
        <v>0</v>
      </c>
      <c r="M20" s="21" t="n">
        <f aca="false">M27</f>
        <v>0</v>
      </c>
      <c r="N20" s="21" t="n">
        <f aca="false">N27</f>
        <v>0</v>
      </c>
      <c r="O20" s="21" t="n">
        <f aca="false">O27</f>
        <v>0</v>
      </c>
      <c r="P20" s="21" t="n">
        <f aca="false">P27</f>
        <v>0</v>
      </c>
      <c r="Q20" s="21" t="n">
        <f aca="false">Q27</f>
        <v>0</v>
      </c>
      <c r="R20" s="21" t="n">
        <f aca="false">R27</f>
        <v>0</v>
      </c>
      <c r="S20" s="21" t="n">
        <f aca="false">S27</f>
        <v>0</v>
      </c>
      <c r="T20" s="21" t="n">
        <f aca="false">T27</f>
        <v>0</v>
      </c>
      <c r="U20" s="21" t="n">
        <f aca="false">U27</f>
        <v>0</v>
      </c>
      <c r="V20" s="21" t="n">
        <v>0</v>
      </c>
      <c r="W20" s="22"/>
    </row>
    <row r="21" customFormat="false" ht="21" hidden="false" customHeight="false" outlineLevel="0" collapsed="false">
      <c r="A21" s="18" t="s">
        <v>37</v>
      </c>
      <c r="B21" s="19" t="s">
        <v>38</v>
      </c>
      <c r="C21" s="20" t="s">
        <v>34</v>
      </c>
      <c r="D21" s="21" t="n">
        <f aca="false">D42</f>
        <v>43.8957</v>
      </c>
      <c r="E21" s="21" t="str">
        <f aca="false">E42</f>
        <v>0,00</v>
      </c>
      <c r="F21" s="21" t="n">
        <f aca="false">F42</f>
        <v>43.8957</v>
      </c>
      <c r="G21" s="21" t="n">
        <f aca="false">G42</f>
        <v>3.2</v>
      </c>
      <c r="H21" s="21" t="str">
        <f aca="false">H42</f>
        <v>0,00</v>
      </c>
      <c r="I21" s="21" t="str">
        <f aca="false">I42</f>
        <v>0,00</v>
      </c>
      <c r="J21" s="21" t="str">
        <f aca="false">J42</f>
        <v>0,00</v>
      </c>
      <c r="K21" s="21" t="str">
        <f aca="false">K42</f>
        <v>0,00</v>
      </c>
      <c r="L21" s="21" t="str">
        <f aca="false">L42</f>
        <v>0,00</v>
      </c>
      <c r="M21" s="21" t="n">
        <f aca="false">M42</f>
        <v>39.04947335</v>
      </c>
      <c r="N21" s="21" t="n">
        <f aca="false">N42</f>
        <v>3.2</v>
      </c>
      <c r="O21" s="21" t="str">
        <f aca="false">O42</f>
        <v>0,00</v>
      </c>
      <c r="P21" s="21" t="str">
        <f aca="false">P42</f>
        <v>0,00</v>
      </c>
      <c r="Q21" s="21" t="str">
        <f aca="false">Q42</f>
        <v>0,00</v>
      </c>
      <c r="R21" s="21" t="str">
        <f aca="false">R42</f>
        <v>0,00</v>
      </c>
      <c r="S21" s="21" t="e">
        <f aca="false">S42</f>
        <v>#VALUE!</v>
      </c>
      <c r="T21" s="21" t="n">
        <f aca="false">T42</f>
        <v>0</v>
      </c>
      <c r="U21" s="21" t="n">
        <f aca="false">U42</f>
        <v>-4.84622665000001</v>
      </c>
      <c r="V21" s="21" t="n">
        <v>0</v>
      </c>
      <c r="W21" s="23"/>
    </row>
    <row r="22" customFormat="false" ht="42" hidden="false" customHeight="false" outlineLevel="0" collapsed="false">
      <c r="A22" s="18" t="s">
        <v>39</v>
      </c>
      <c r="B22" s="19" t="s">
        <v>40</v>
      </c>
      <c r="C22" s="20" t="s">
        <v>34</v>
      </c>
      <c r="D22" s="21" t="n">
        <f aca="false">D62</f>
        <v>0</v>
      </c>
      <c r="E22" s="21" t="n">
        <f aca="false">E62</f>
        <v>0</v>
      </c>
      <c r="F22" s="21" t="n">
        <f aca="false">F62</f>
        <v>0</v>
      </c>
      <c r="G22" s="21" t="n">
        <f aca="false">G62</f>
        <v>0</v>
      </c>
      <c r="H22" s="21" t="n">
        <f aca="false">H62</f>
        <v>0</v>
      </c>
      <c r="I22" s="21" t="n">
        <f aca="false">I62</f>
        <v>0</v>
      </c>
      <c r="J22" s="21" t="n">
        <f aca="false">J62</f>
        <v>0</v>
      </c>
      <c r="K22" s="21" t="n">
        <f aca="false">K62</f>
        <v>0</v>
      </c>
      <c r="L22" s="21" t="n">
        <f aca="false">L62</f>
        <v>0</v>
      </c>
      <c r="M22" s="21" t="n">
        <f aca="false">M62</f>
        <v>0</v>
      </c>
      <c r="N22" s="21" t="n">
        <f aca="false">N62</f>
        <v>0</v>
      </c>
      <c r="O22" s="21" t="n">
        <f aca="false">O62</f>
        <v>0</v>
      </c>
      <c r="P22" s="21" t="n">
        <f aca="false">P62</f>
        <v>0</v>
      </c>
      <c r="Q22" s="21" t="n">
        <f aca="false">Q62</f>
        <v>0</v>
      </c>
      <c r="R22" s="21" t="n">
        <f aca="false">R62</f>
        <v>0</v>
      </c>
      <c r="S22" s="21" t="n">
        <f aca="false">S62</f>
        <v>0</v>
      </c>
      <c r="T22" s="21" t="n">
        <f aca="false">T62</f>
        <v>0</v>
      </c>
      <c r="U22" s="21" t="n">
        <f aca="false">U62</f>
        <v>0</v>
      </c>
      <c r="V22" s="21" t="n">
        <v>0</v>
      </c>
      <c r="W22" s="23"/>
    </row>
    <row r="23" customFormat="false" ht="21" hidden="false" customHeight="false" outlineLevel="0" collapsed="false">
      <c r="A23" s="18" t="s">
        <v>41</v>
      </c>
      <c r="B23" s="19" t="s">
        <v>42</v>
      </c>
      <c r="C23" s="20" t="s">
        <v>34</v>
      </c>
      <c r="D23" s="21" t="n">
        <f aca="false">D65</f>
        <v>0</v>
      </c>
      <c r="E23" s="21" t="n">
        <f aca="false">E65</f>
        <v>0</v>
      </c>
      <c r="F23" s="21" t="n">
        <f aca="false">F65</f>
        <v>0</v>
      </c>
      <c r="G23" s="21" t="n">
        <f aca="false">G65</f>
        <v>0</v>
      </c>
      <c r="H23" s="21" t="n">
        <f aca="false">H65</f>
        <v>0</v>
      </c>
      <c r="I23" s="21" t="n">
        <f aca="false">I65</f>
        <v>0</v>
      </c>
      <c r="J23" s="21" t="n">
        <f aca="false">J65</f>
        <v>0</v>
      </c>
      <c r="K23" s="21" t="n">
        <f aca="false">K65</f>
        <v>0</v>
      </c>
      <c r="L23" s="21" t="n">
        <f aca="false">L65</f>
        <v>0</v>
      </c>
      <c r="M23" s="21" t="n">
        <f aca="false">M65</f>
        <v>0</v>
      </c>
      <c r="N23" s="21" t="n">
        <f aca="false">N65</f>
        <v>0</v>
      </c>
      <c r="O23" s="21" t="n">
        <f aca="false">O65</f>
        <v>0</v>
      </c>
      <c r="P23" s="21" t="n">
        <f aca="false">P65</f>
        <v>0</v>
      </c>
      <c r="Q23" s="21" t="n">
        <f aca="false">Q65</f>
        <v>0</v>
      </c>
      <c r="R23" s="21" t="n">
        <f aca="false">R65</f>
        <v>0</v>
      </c>
      <c r="S23" s="21" t="n">
        <f aca="false">S65</f>
        <v>0</v>
      </c>
      <c r="T23" s="21" t="n">
        <f aca="false">T65</f>
        <v>0</v>
      </c>
      <c r="U23" s="21" t="n">
        <f aca="false">U65</f>
        <v>0</v>
      </c>
      <c r="V23" s="21" t="n">
        <v>0</v>
      </c>
      <c r="W23" s="23"/>
    </row>
    <row r="24" customFormat="false" ht="31.5" hidden="false" customHeight="false" outlineLevel="0" collapsed="false">
      <c r="A24" s="18" t="s">
        <v>43</v>
      </c>
      <c r="B24" s="19" t="s">
        <v>44</v>
      </c>
      <c r="C24" s="20" t="s">
        <v>34</v>
      </c>
      <c r="D24" s="21" t="n">
        <f aca="false">D66</f>
        <v>0</v>
      </c>
      <c r="E24" s="21" t="n">
        <f aca="false">E66</f>
        <v>0</v>
      </c>
      <c r="F24" s="21" t="n">
        <f aca="false">F66</f>
        <v>0</v>
      </c>
      <c r="G24" s="21" t="n">
        <f aca="false">G66</f>
        <v>0</v>
      </c>
      <c r="H24" s="21" t="n">
        <f aca="false">H66</f>
        <v>0</v>
      </c>
      <c r="I24" s="21" t="n">
        <f aca="false">I66</f>
        <v>0</v>
      </c>
      <c r="J24" s="21" t="n">
        <f aca="false">J66</f>
        <v>0</v>
      </c>
      <c r="K24" s="21" t="n">
        <f aca="false">K66</f>
        <v>0</v>
      </c>
      <c r="L24" s="21" t="n">
        <f aca="false">L66</f>
        <v>0</v>
      </c>
      <c r="M24" s="21" t="n">
        <f aca="false">M66</f>
        <v>0</v>
      </c>
      <c r="N24" s="21" t="n">
        <f aca="false">N66</f>
        <v>0</v>
      </c>
      <c r="O24" s="21" t="n">
        <f aca="false">O66</f>
        <v>0</v>
      </c>
      <c r="P24" s="21" t="n">
        <f aca="false">P66</f>
        <v>0</v>
      </c>
      <c r="Q24" s="21" t="n">
        <f aca="false">Q66</f>
        <v>0</v>
      </c>
      <c r="R24" s="21" t="n">
        <f aca="false">R66</f>
        <v>0</v>
      </c>
      <c r="S24" s="21" t="n">
        <f aca="false">S66</f>
        <v>0</v>
      </c>
      <c r="T24" s="21" t="n">
        <f aca="false">T66</f>
        <v>0</v>
      </c>
      <c r="U24" s="21" t="n">
        <f aca="false">U66</f>
        <v>0</v>
      </c>
      <c r="V24" s="21" t="n">
        <v>0</v>
      </c>
      <c r="W24" s="23"/>
    </row>
    <row r="25" customFormat="false" ht="15.75" hidden="false" customHeight="false" outlineLevel="0" collapsed="false">
      <c r="A25" s="18" t="s">
        <v>45</v>
      </c>
      <c r="B25" s="19" t="s">
        <v>46</v>
      </c>
      <c r="C25" s="20" t="s">
        <v>34</v>
      </c>
      <c r="D25" s="21" t="n">
        <f aca="false">D67</f>
        <v>0</v>
      </c>
      <c r="E25" s="21" t="n">
        <f aca="false">E67</f>
        <v>0</v>
      </c>
      <c r="F25" s="21" t="n">
        <f aca="false">F67</f>
        <v>0</v>
      </c>
      <c r="G25" s="21" t="n">
        <f aca="false">G67</f>
        <v>0</v>
      </c>
      <c r="H25" s="21" t="n">
        <f aca="false">H67</f>
        <v>0</v>
      </c>
      <c r="I25" s="21" t="n">
        <f aca="false">I67</f>
        <v>0</v>
      </c>
      <c r="J25" s="21" t="n">
        <f aca="false">J67</f>
        <v>0</v>
      </c>
      <c r="K25" s="21" t="n">
        <f aca="false">K67</f>
        <v>0</v>
      </c>
      <c r="L25" s="21" t="n">
        <f aca="false">L67</f>
        <v>0</v>
      </c>
      <c r="M25" s="21" t="n">
        <f aca="false">M67</f>
        <v>0</v>
      </c>
      <c r="N25" s="21" t="n">
        <f aca="false">N67</f>
        <v>0</v>
      </c>
      <c r="O25" s="21" t="n">
        <f aca="false">O67</f>
        <v>0</v>
      </c>
      <c r="P25" s="21" t="n">
        <f aca="false">P67</f>
        <v>0</v>
      </c>
      <c r="Q25" s="21" t="n">
        <f aca="false">Q67</f>
        <v>0</v>
      </c>
      <c r="R25" s="21" t="n">
        <f aca="false">R67</f>
        <v>0</v>
      </c>
      <c r="S25" s="21" t="n">
        <f aca="false">S67</f>
        <v>0</v>
      </c>
      <c r="T25" s="21" t="n">
        <f aca="false">T67</f>
        <v>0</v>
      </c>
      <c r="U25" s="21" t="n">
        <f aca="false">U67</f>
        <v>0</v>
      </c>
      <c r="V25" s="21" t="n">
        <v>0</v>
      </c>
      <c r="W25" s="23"/>
    </row>
    <row r="26" customFormat="false" ht="15.75" hidden="false" customHeight="false" outlineLevel="0" collapsed="false">
      <c r="A26" s="24" t="n">
        <v>1</v>
      </c>
      <c r="B26" s="19" t="s">
        <v>47</v>
      </c>
      <c r="C26" s="20" t="s">
        <v>34</v>
      </c>
      <c r="D26" s="25" t="n">
        <f aca="false">D19</f>
        <v>56.7463898234867</v>
      </c>
      <c r="E26" s="25" t="n">
        <f aca="false">E19</f>
        <v>0</v>
      </c>
      <c r="F26" s="25" t="n">
        <f aca="false">F19</f>
        <v>43.8957</v>
      </c>
      <c r="G26" s="25" t="n">
        <f aca="false">G19</f>
        <v>3.2</v>
      </c>
      <c r="H26" s="25" t="n">
        <f aca="false">H19</f>
        <v>0</v>
      </c>
      <c r="I26" s="25" t="n">
        <f aca="false">I19</f>
        <v>0</v>
      </c>
      <c r="J26" s="25" t="n">
        <f aca="false">J19</f>
        <v>0</v>
      </c>
      <c r="K26" s="25" t="n">
        <f aca="false">K19</f>
        <v>0</v>
      </c>
      <c r="L26" s="25" t="n">
        <f aca="false">L19</f>
        <v>0</v>
      </c>
      <c r="M26" s="25" t="n">
        <f aca="false">M19</f>
        <v>39.04947335</v>
      </c>
      <c r="N26" s="25" t="n">
        <f aca="false">N19</f>
        <v>3.2</v>
      </c>
      <c r="O26" s="25" t="n">
        <f aca="false">O19</f>
        <v>0</v>
      </c>
      <c r="P26" s="25" t="n">
        <f aca="false">P19</f>
        <v>0</v>
      </c>
      <c r="Q26" s="25" t="n">
        <f aca="false">Q19</f>
        <v>0</v>
      </c>
      <c r="R26" s="25" t="n">
        <f aca="false">R19</f>
        <v>0</v>
      </c>
      <c r="S26" s="25" t="e">
        <f aca="false">S19</f>
        <v>#VALUE!</v>
      </c>
      <c r="T26" s="25" t="n">
        <f aca="false">T19</f>
        <v>0</v>
      </c>
      <c r="U26" s="25" t="n">
        <f aca="false">U19</f>
        <v>-4.84622665000001</v>
      </c>
      <c r="V26" s="25" t="n">
        <f aca="false">V19</f>
        <v>0</v>
      </c>
      <c r="W26" s="23"/>
    </row>
    <row r="27" customFormat="false" ht="21" hidden="false" customHeight="false" outlineLevel="0" collapsed="false">
      <c r="A27" s="24" t="s">
        <v>48</v>
      </c>
      <c r="B27" s="19" t="s">
        <v>49</v>
      </c>
      <c r="C27" s="20" t="s">
        <v>34</v>
      </c>
      <c r="D27" s="25" t="n">
        <f aca="false">D28</f>
        <v>12.8506898234867</v>
      </c>
      <c r="E27" s="25" t="str">
        <f aca="false">E28</f>
        <v>нд</v>
      </c>
      <c r="F27" s="25" t="str">
        <f aca="false">F28</f>
        <v>нд</v>
      </c>
      <c r="G27" s="25" t="str">
        <f aca="false">G28</f>
        <v>нд</v>
      </c>
      <c r="H27" s="25" t="str">
        <f aca="false">H28</f>
        <v>нд</v>
      </c>
      <c r="I27" s="25" t="str">
        <f aca="false">I28</f>
        <v>нд</v>
      </c>
      <c r="J27" s="25" t="str">
        <f aca="false">J28</f>
        <v>нд</v>
      </c>
      <c r="K27" s="25" t="str">
        <f aca="false">K28</f>
        <v>нд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5" t="n">
        <f aca="false">O28</f>
        <v>0</v>
      </c>
      <c r="P27" s="25" t="n">
        <f aca="false">P28</f>
        <v>0</v>
      </c>
      <c r="Q27" s="25" t="n">
        <f aca="false">Q28</f>
        <v>0</v>
      </c>
      <c r="R27" s="25" t="n">
        <f aca="false">R28</f>
        <v>0</v>
      </c>
      <c r="S27" s="25" t="n">
        <f aca="false">S28</f>
        <v>0</v>
      </c>
      <c r="T27" s="25" t="n">
        <f aca="false">T28</f>
        <v>0</v>
      </c>
      <c r="U27" s="25" t="n">
        <f aca="false">U28</f>
        <v>0</v>
      </c>
      <c r="V27" s="25" t="n">
        <f aca="false">V28</f>
        <v>0</v>
      </c>
      <c r="W27" s="23"/>
    </row>
    <row r="28" customFormat="false" ht="31.5" hidden="false" customHeight="false" outlineLevel="0" collapsed="false">
      <c r="A28" s="24" t="s">
        <v>50</v>
      </c>
      <c r="B28" s="19" t="s">
        <v>51</v>
      </c>
      <c r="C28" s="20" t="s">
        <v>34</v>
      </c>
      <c r="D28" s="25" t="n">
        <f aca="false">D29</f>
        <v>12.8506898234867</v>
      </c>
      <c r="E28" s="25" t="str">
        <f aca="false">E29</f>
        <v>нд</v>
      </c>
      <c r="F28" s="25" t="str">
        <f aca="false">F29</f>
        <v>нд</v>
      </c>
      <c r="G28" s="25" t="str">
        <f aca="false">G29</f>
        <v>нд</v>
      </c>
      <c r="H28" s="25" t="str">
        <f aca="false">H29</f>
        <v>нд</v>
      </c>
      <c r="I28" s="25" t="str">
        <f aca="false">I29</f>
        <v>нд</v>
      </c>
      <c r="J28" s="25" t="str">
        <f aca="false">J29</f>
        <v>нд</v>
      </c>
      <c r="K28" s="25" t="str">
        <f aca="false">K29</f>
        <v>нд</v>
      </c>
      <c r="L28" s="25" t="n">
        <f aca="false">L29</f>
        <v>0</v>
      </c>
      <c r="M28" s="25" t="n">
        <f aca="false">M29</f>
        <v>0</v>
      </c>
      <c r="N28" s="25" t="n">
        <f aca="false">N29</f>
        <v>0</v>
      </c>
      <c r="O28" s="25" t="n">
        <f aca="false">O29</f>
        <v>0</v>
      </c>
      <c r="P28" s="25" t="n">
        <f aca="false">P29</f>
        <v>0</v>
      </c>
      <c r="Q28" s="25" t="n">
        <f aca="false">Q29</f>
        <v>0</v>
      </c>
      <c r="R28" s="25" t="n">
        <f aca="false">R29</f>
        <v>0</v>
      </c>
      <c r="S28" s="25" t="n">
        <f aca="false">S29</f>
        <v>0</v>
      </c>
      <c r="T28" s="25" t="n">
        <f aca="false">T29</f>
        <v>0</v>
      </c>
      <c r="U28" s="25" t="n">
        <f aca="false">U29</f>
        <v>0</v>
      </c>
      <c r="V28" s="25" t="n">
        <f aca="false">V29</f>
        <v>0</v>
      </c>
      <c r="W28" s="23"/>
    </row>
    <row r="29" customFormat="false" ht="42" hidden="false" customHeight="false" outlineLevel="0" collapsed="false">
      <c r="A29" s="26" t="s">
        <v>52</v>
      </c>
      <c r="B29" s="27" t="s">
        <v>53</v>
      </c>
      <c r="C29" s="20" t="s">
        <v>34</v>
      </c>
      <c r="D29" s="25" t="n">
        <f aca="false">D30</f>
        <v>12.8506898234867</v>
      </c>
      <c r="E29" s="25" t="str">
        <f aca="false">E30</f>
        <v>нд</v>
      </c>
      <c r="F29" s="25" t="str">
        <f aca="false">F30</f>
        <v>нд</v>
      </c>
      <c r="G29" s="25" t="str">
        <f aca="false">G30</f>
        <v>нд</v>
      </c>
      <c r="H29" s="25" t="str">
        <f aca="false">H30</f>
        <v>нд</v>
      </c>
      <c r="I29" s="25" t="str">
        <f aca="false">I30</f>
        <v>нд</v>
      </c>
      <c r="J29" s="25" t="str">
        <f aca="false">J30</f>
        <v>нд</v>
      </c>
      <c r="K29" s="25" t="str">
        <f aca="false">K30</f>
        <v>нд</v>
      </c>
      <c r="L29" s="25" t="n">
        <f aca="false">L30</f>
        <v>0</v>
      </c>
      <c r="M29" s="25" t="n">
        <f aca="false">M30</f>
        <v>0</v>
      </c>
      <c r="N29" s="25" t="n">
        <f aca="false">N30</f>
        <v>0</v>
      </c>
      <c r="O29" s="25" t="n">
        <f aca="false">O30</f>
        <v>0</v>
      </c>
      <c r="P29" s="25" t="n">
        <f aca="false">P30</f>
        <v>0</v>
      </c>
      <c r="Q29" s="25" t="n">
        <f aca="false">Q30</f>
        <v>0</v>
      </c>
      <c r="R29" s="25" t="n">
        <f aca="false">R30</f>
        <v>0</v>
      </c>
      <c r="S29" s="25" t="n">
        <f aca="false">S30</f>
        <v>0</v>
      </c>
      <c r="T29" s="25" t="n">
        <f aca="false">T30</f>
        <v>0</v>
      </c>
      <c r="U29" s="25" t="n">
        <f aca="false">U30</f>
        <v>0</v>
      </c>
      <c r="V29" s="25" t="n">
        <f aca="false">V30</f>
        <v>0</v>
      </c>
      <c r="W29" s="23"/>
    </row>
    <row r="30" customFormat="false" ht="31.5" hidden="false" customHeight="false" outlineLevel="0" collapsed="false">
      <c r="A30" s="26" t="s">
        <v>52</v>
      </c>
      <c r="B30" s="27" t="s">
        <v>54</v>
      </c>
      <c r="C30" s="20" t="s">
        <v>55</v>
      </c>
      <c r="D30" s="25" t="n">
        <v>12.8506898234867</v>
      </c>
      <c r="E30" s="25" t="s">
        <v>56</v>
      </c>
      <c r="F30" s="25" t="s">
        <v>56</v>
      </c>
      <c r="G30" s="25" t="s">
        <v>56</v>
      </c>
      <c r="H30" s="25" t="s">
        <v>56</v>
      </c>
      <c r="I30" s="25" t="s">
        <v>56</v>
      </c>
      <c r="J30" s="25" t="s">
        <v>56</v>
      </c>
      <c r="K30" s="25" t="s">
        <v>56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3"/>
    </row>
    <row r="31" customFormat="false" ht="42" hidden="false" customHeight="false" outlineLevel="0" collapsed="false">
      <c r="A31" s="26" t="s">
        <v>57</v>
      </c>
      <c r="B31" s="27" t="s">
        <v>58</v>
      </c>
      <c r="C31" s="28" t="s">
        <v>3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1" t="n">
        <v>0</v>
      </c>
      <c r="W31" s="23"/>
    </row>
    <row r="32" customFormat="false" ht="42" hidden="false" customHeight="false" outlineLevel="0" collapsed="false">
      <c r="A32" s="26" t="s">
        <v>59</v>
      </c>
      <c r="B32" s="27" t="s">
        <v>60</v>
      </c>
      <c r="C32" s="28" t="s">
        <v>3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1" t="n">
        <v>0</v>
      </c>
      <c r="W32" s="23"/>
    </row>
    <row r="33" customFormat="false" ht="31.5" hidden="false" customHeight="false" outlineLevel="0" collapsed="false">
      <c r="A33" s="24" t="s">
        <v>61</v>
      </c>
      <c r="B33" s="19" t="s">
        <v>62</v>
      </c>
      <c r="C33" s="24" t="s">
        <v>3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1" t="n">
        <v>0</v>
      </c>
      <c r="W33" s="23"/>
    </row>
    <row r="34" customFormat="false" ht="52.5" hidden="false" customHeight="false" outlineLevel="0" collapsed="false">
      <c r="A34" s="26" t="s">
        <v>63</v>
      </c>
      <c r="B34" s="27" t="s">
        <v>64</v>
      </c>
      <c r="C34" s="28" t="s">
        <v>3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1" t="n">
        <v>0</v>
      </c>
      <c r="W34" s="23"/>
    </row>
    <row r="35" customFormat="false" ht="31.5" hidden="false" customHeight="false" outlineLevel="0" collapsed="false">
      <c r="A35" s="26" t="s">
        <v>65</v>
      </c>
      <c r="B35" s="27" t="s">
        <v>66</v>
      </c>
      <c r="C35" s="28" t="s">
        <v>3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1" t="n">
        <v>0</v>
      </c>
      <c r="W35" s="23"/>
    </row>
    <row r="36" customFormat="false" ht="31.5" hidden="false" customHeight="false" outlineLevel="0" collapsed="false">
      <c r="A36" s="29" t="s">
        <v>67</v>
      </c>
      <c r="B36" s="19" t="s">
        <v>68</v>
      </c>
      <c r="C36" s="29" t="s">
        <v>3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1" t="n">
        <v>0</v>
      </c>
      <c r="W36" s="23"/>
    </row>
    <row r="37" customFormat="false" ht="31.5" hidden="false" customHeight="false" outlineLevel="0" collapsed="false">
      <c r="A37" s="26" t="s">
        <v>69</v>
      </c>
      <c r="B37" s="27" t="s">
        <v>70</v>
      </c>
      <c r="C37" s="28" t="s">
        <v>3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1" t="n">
        <v>0</v>
      </c>
      <c r="W37" s="23"/>
    </row>
    <row r="38" customFormat="false" ht="31.5" hidden="false" customHeight="false" outlineLevel="0" collapsed="false">
      <c r="A38" s="26" t="s">
        <v>71</v>
      </c>
      <c r="B38" s="27" t="s">
        <v>70</v>
      </c>
      <c r="C38" s="28" t="s">
        <v>3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1" t="n">
        <v>0</v>
      </c>
      <c r="W38" s="23"/>
    </row>
    <row r="39" customFormat="false" ht="63" hidden="false" customHeight="false" outlineLevel="0" collapsed="false">
      <c r="A39" s="29" t="s">
        <v>72</v>
      </c>
      <c r="B39" s="19" t="s">
        <v>73</v>
      </c>
      <c r="C39" s="29" t="s">
        <v>3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1" t="n">
        <v>0</v>
      </c>
      <c r="W39" s="23"/>
    </row>
    <row r="40" customFormat="false" ht="52.5" hidden="false" customHeight="false" outlineLevel="0" collapsed="false">
      <c r="A40" s="26" t="s">
        <v>74</v>
      </c>
      <c r="B40" s="27" t="s">
        <v>75</v>
      </c>
      <c r="C40" s="28" t="s">
        <v>3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1" t="n">
        <v>0</v>
      </c>
      <c r="W40" s="23"/>
    </row>
    <row r="41" customFormat="false" ht="52.5" hidden="false" customHeight="false" outlineLevel="0" collapsed="false">
      <c r="A41" s="26" t="s">
        <v>76</v>
      </c>
      <c r="B41" s="27" t="s">
        <v>77</v>
      </c>
      <c r="C41" s="28" t="s">
        <v>3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1" t="n">
        <v>0</v>
      </c>
      <c r="W41" s="23"/>
    </row>
    <row r="42" customFormat="false" ht="31.5" hidden="false" customHeight="false" outlineLevel="0" collapsed="false">
      <c r="A42" s="24" t="s">
        <v>78</v>
      </c>
      <c r="B42" s="19" t="s">
        <v>79</v>
      </c>
      <c r="C42" s="24" t="s">
        <v>34</v>
      </c>
      <c r="D42" s="25" t="n">
        <f aca="false">D43</f>
        <v>43.8957</v>
      </c>
      <c r="E42" s="25" t="str">
        <f aca="false">E43</f>
        <v>0,00</v>
      </c>
      <c r="F42" s="25" t="n">
        <f aca="false">F43</f>
        <v>43.8957</v>
      </c>
      <c r="G42" s="25" t="n">
        <f aca="false">G43</f>
        <v>3.2</v>
      </c>
      <c r="H42" s="25" t="str">
        <f aca="false">H43</f>
        <v>0,00</v>
      </c>
      <c r="I42" s="25" t="str">
        <f aca="false">I43</f>
        <v>0,00</v>
      </c>
      <c r="J42" s="25" t="str">
        <f aca="false">J43</f>
        <v>0,00</v>
      </c>
      <c r="K42" s="25" t="str">
        <f aca="false">K43</f>
        <v>0,00</v>
      </c>
      <c r="L42" s="25" t="str">
        <f aca="false">L43</f>
        <v>0,00</v>
      </c>
      <c r="M42" s="25" t="n">
        <f aca="false">M43</f>
        <v>39.04947335</v>
      </c>
      <c r="N42" s="25" t="n">
        <f aca="false">N43</f>
        <v>3.2</v>
      </c>
      <c r="O42" s="25" t="str">
        <f aca="false">O43</f>
        <v>0,00</v>
      </c>
      <c r="P42" s="25" t="str">
        <f aca="false">P43</f>
        <v>0,00</v>
      </c>
      <c r="Q42" s="25" t="str">
        <f aca="false">Q43</f>
        <v>0,00</v>
      </c>
      <c r="R42" s="25" t="str">
        <f aca="false">R43</f>
        <v>0,00</v>
      </c>
      <c r="S42" s="25" t="e">
        <f aca="false">S43</f>
        <v>#VALUE!</v>
      </c>
      <c r="T42" s="25" t="n">
        <f aca="false">T43</f>
        <v>0</v>
      </c>
      <c r="U42" s="25" t="n">
        <f aca="false">U43</f>
        <v>-4.84622665000001</v>
      </c>
      <c r="V42" s="21" t="n">
        <v>0</v>
      </c>
      <c r="W42" s="23"/>
    </row>
    <row r="43" customFormat="false" ht="52.5" hidden="false" customHeight="false" outlineLevel="0" collapsed="false">
      <c r="A43" s="29" t="s">
        <v>80</v>
      </c>
      <c r="B43" s="19" t="s">
        <v>81</v>
      </c>
      <c r="C43" s="29" t="s">
        <v>34</v>
      </c>
      <c r="D43" s="25" t="n">
        <f aca="false">D44</f>
        <v>43.8957</v>
      </c>
      <c r="E43" s="25" t="str">
        <f aca="false">E44</f>
        <v>0,00</v>
      </c>
      <c r="F43" s="25" t="n">
        <f aca="false">F44</f>
        <v>43.8957</v>
      </c>
      <c r="G43" s="25" t="n">
        <f aca="false">G44</f>
        <v>3.2</v>
      </c>
      <c r="H43" s="25" t="str">
        <f aca="false">H44</f>
        <v>0,00</v>
      </c>
      <c r="I43" s="25" t="str">
        <f aca="false">I44</f>
        <v>0,00</v>
      </c>
      <c r="J43" s="25" t="str">
        <f aca="false">J44</f>
        <v>0,00</v>
      </c>
      <c r="K43" s="25" t="str">
        <f aca="false">K44</f>
        <v>0,00</v>
      </c>
      <c r="L43" s="25" t="str">
        <f aca="false">L44</f>
        <v>0,00</v>
      </c>
      <c r="M43" s="25" t="n">
        <f aca="false">M44</f>
        <v>39.04947335</v>
      </c>
      <c r="N43" s="25" t="n">
        <f aca="false">N44</f>
        <v>3.2</v>
      </c>
      <c r="O43" s="25" t="str">
        <f aca="false">O44</f>
        <v>0,00</v>
      </c>
      <c r="P43" s="25" t="str">
        <f aca="false">P44</f>
        <v>0,00</v>
      </c>
      <c r="Q43" s="25" t="str">
        <f aca="false">Q44</f>
        <v>0,00</v>
      </c>
      <c r="R43" s="25" t="str">
        <f aca="false">R44</f>
        <v>0,00</v>
      </c>
      <c r="S43" s="25" t="e">
        <f aca="false">S44</f>
        <v>#VALUE!</v>
      </c>
      <c r="T43" s="25" t="n">
        <f aca="false">T44</f>
        <v>0</v>
      </c>
      <c r="U43" s="25" t="n">
        <f aca="false">U44</f>
        <v>-4.84622665000001</v>
      </c>
      <c r="V43" s="21" t="n">
        <v>0</v>
      </c>
      <c r="W43" s="23"/>
    </row>
    <row r="44" customFormat="false" ht="21" hidden="false" customHeight="false" outlineLevel="0" collapsed="false">
      <c r="A44" s="26" t="s">
        <v>82</v>
      </c>
      <c r="B44" s="27" t="s">
        <v>83</v>
      </c>
      <c r="C44" s="28" t="s">
        <v>34</v>
      </c>
      <c r="D44" s="25" t="n">
        <f aca="false">D45</f>
        <v>43.8957</v>
      </c>
      <c r="E44" s="25" t="str">
        <f aca="false">E45</f>
        <v>0,00</v>
      </c>
      <c r="F44" s="25" t="n">
        <f aca="false">F45</f>
        <v>43.8957</v>
      </c>
      <c r="G44" s="25" t="n">
        <f aca="false">G45</f>
        <v>3.2</v>
      </c>
      <c r="H44" s="25" t="str">
        <f aca="false">H45</f>
        <v>0,00</v>
      </c>
      <c r="I44" s="25" t="str">
        <f aca="false">I45</f>
        <v>0,00</v>
      </c>
      <c r="J44" s="25" t="str">
        <f aca="false">J45</f>
        <v>0,00</v>
      </c>
      <c r="K44" s="25" t="str">
        <f aca="false">K45</f>
        <v>0,00</v>
      </c>
      <c r="L44" s="25" t="str">
        <f aca="false">L45</f>
        <v>0,00</v>
      </c>
      <c r="M44" s="25" t="n">
        <f aca="false">M45</f>
        <v>39.04947335</v>
      </c>
      <c r="N44" s="25" t="n">
        <f aca="false">N45</f>
        <v>3.2</v>
      </c>
      <c r="O44" s="25" t="str">
        <f aca="false">O45</f>
        <v>0,00</v>
      </c>
      <c r="P44" s="25" t="str">
        <f aca="false">P45</f>
        <v>0,00</v>
      </c>
      <c r="Q44" s="25" t="str">
        <f aca="false">Q45</f>
        <v>0,00</v>
      </c>
      <c r="R44" s="25" t="str">
        <f aca="false">R45</f>
        <v>0,00</v>
      </c>
      <c r="S44" s="25" t="e">
        <f aca="false">S45</f>
        <v>#VALUE!</v>
      </c>
      <c r="T44" s="25" t="n">
        <f aca="false">T45</f>
        <v>0</v>
      </c>
      <c r="U44" s="25" t="n">
        <f aca="false">U45</f>
        <v>-4.84622665000001</v>
      </c>
      <c r="V44" s="25" t="n">
        <f aca="false">V45</f>
        <v>0</v>
      </c>
      <c r="W44" s="23"/>
    </row>
    <row r="45" customFormat="false" ht="42" hidden="false" customHeight="false" outlineLevel="0" collapsed="false">
      <c r="A45" s="18" t="s">
        <v>82</v>
      </c>
      <c r="B45" s="30" t="s">
        <v>84</v>
      </c>
      <c r="C45" s="31" t="s">
        <v>85</v>
      </c>
      <c r="D45" s="25" t="n">
        <v>43.8957</v>
      </c>
      <c r="E45" s="25" t="s">
        <v>86</v>
      </c>
      <c r="F45" s="32" t="n">
        <f aca="false">D45</f>
        <v>43.8957</v>
      </c>
      <c r="G45" s="32" t="n">
        <v>3.2</v>
      </c>
      <c r="H45" s="32" t="s">
        <v>86</v>
      </c>
      <c r="I45" s="32" t="s">
        <v>86</v>
      </c>
      <c r="J45" s="32" t="s">
        <v>86</v>
      </c>
      <c r="K45" s="32" t="s">
        <v>86</v>
      </c>
      <c r="L45" s="25" t="s">
        <v>86</v>
      </c>
      <c r="M45" s="25" t="n">
        <v>39.04947335</v>
      </c>
      <c r="N45" s="25" t="n">
        <v>3.2</v>
      </c>
      <c r="O45" s="25" t="s">
        <v>86</v>
      </c>
      <c r="P45" s="25" t="s">
        <v>86</v>
      </c>
      <c r="Q45" s="25" t="s">
        <v>86</v>
      </c>
      <c r="R45" s="25" t="s">
        <v>86</v>
      </c>
      <c r="S45" s="25" t="e">
        <f aca="false">L45-E45</f>
        <v>#VALUE!</v>
      </c>
      <c r="T45" s="25" t="n">
        <v>0</v>
      </c>
      <c r="U45" s="25" t="n">
        <f aca="false">M45-F45</f>
        <v>-4.84622665000001</v>
      </c>
      <c r="V45" s="25" t="n">
        <v>0</v>
      </c>
      <c r="W45" s="33"/>
    </row>
    <row r="46" customFormat="false" ht="42" hidden="false" customHeight="false" outlineLevel="0" collapsed="false">
      <c r="A46" s="26" t="s">
        <v>87</v>
      </c>
      <c r="B46" s="27" t="s">
        <v>88</v>
      </c>
      <c r="C46" s="28" t="s">
        <v>3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3"/>
    </row>
    <row r="47" customFormat="false" ht="31.5" hidden="false" customHeight="false" outlineLevel="0" collapsed="false">
      <c r="A47" s="29" t="s">
        <v>89</v>
      </c>
      <c r="B47" s="19" t="s">
        <v>90</v>
      </c>
      <c r="C47" s="29" t="s">
        <v>3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3"/>
    </row>
    <row r="48" customFormat="false" ht="21" hidden="true" customHeight="false" outlineLevel="0" collapsed="false">
      <c r="A48" s="26" t="s">
        <v>91</v>
      </c>
      <c r="B48" s="27" t="s">
        <v>92</v>
      </c>
      <c r="C48" s="28" t="s">
        <v>3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3"/>
    </row>
    <row r="49" customFormat="false" ht="31.5" hidden="true" customHeight="false" outlineLevel="0" collapsed="false">
      <c r="A49" s="26" t="s">
        <v>93</v>
      </c>
      <c r="B49" s="27" t="s">
        <v>94</v>
      </c>
      <c r="C49" s="28" t="s">
        <v>3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3"/>
    </row>
    <row r="50" customFormat="false" ht="31.5" hidden="false" customHeight="false" outlineLevel="0" collapsed="false">
      <c r="A50" s="31" t="s">
        <v>95</v>
      </c>
      <c r="B50" s="19" t="s">
        <v>96</v>
      </c>
      <c r="C50" s="29" t="s">
        <v>3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3"/>
    </row>
    <row r="51" customFormat="false" ht="31.5" hidden="true" customHeight="false" outlineLevel="0" collapsed="false">
      <c r="A51" s="26" t="s">
        <v>97</v>
      </c>
      <c r="B51" s="27" t="s">
        <v>98</v>
      </c>
      <c r="C51" s="28" t="s">
        <v>3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3"/>
    </row>
    <row r="52" customFormat="false" ht="31.5" hidden="true" customHeight="false" outlineLevel="0" collapsed="false">
      <c r="A52" s="26" t="s">
        <v>99</v>
      </c>
      <c r="B52" s="27" t="s">
        <v>100</v>
      </c>
      <c r="C52" s="28" t="s">
        <v>34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3"/>
    </row>
    <row r="53" customFormat="false" ht="21" hidden="true" customHeight="false" outlineLevel="0" collapsed="false">
      <c r="A53" s="26" t="s">
        <v>101</v>
      </c>
      <c r="B53" s="27" t="s">
        <v>102</v>
      </c>
      <c r="C53" s="28" t="s">
        <v>3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3"/>
    </row>
    <row r="54" customFormat="false" ht="31.5" hidden="true" customHeight="false" outlineLevel="0" collapsed="false">
      <c r="A54" s="26" t="s">
        <v>103</v>
      </c>
      <c r="B54" s="27" t="s">
        <v>104</v>
      </c>
      <c r="C54" s="28" t="s">
        <v>3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3"/>
    </row>
    <row r="55" customFormat="false" ht="42" hidden="true" customHeight="false" outlineLevel="0" collapsed="false">
      <c r="A55" s="26" t="s">
        <v>105</v>
      </c>
      <c r="B55" s="27" t="s">
        <v>106</v>
      </c>
      <c r="C55" s="28" t="s">
        <v>34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3"/>
    </row>
    <row r="56" customFormat="false" ht="42" hidden="true" customHeight="false" outlineLevel="0" collapsed="false">
      <c r="A56" s="26" t="s">
        <v>107</v>
      </c>
      <c r="B56" s="27" t="s">
        <v>108</v>
      </c>
      <c r="C56" s="28" t="s">
        <v>3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3"/>
    </row>
    <row r="57" customFormat="false" ht="31.5" hidden="true" customHeight="false" outlineLevel="0" collapsed="false">
      <c r="A57" s="26" t="s">
        <v>109</v>
      </c>
      <c r="B57" s="27" t="s">
        <v>110</v>
      </c>
      <c r="C57" s="28" t="s">
        <v>34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3"/>
    </row>
    <row r="58" customFormat="false" ht="42" hidden="true" customHeight="false" outlineLevel="0" collapsed="false">
      <c r="A58" s="26" t="s">
        <v>111</v>
      </c>
      <c r="B58" s="27" t="s">
        <v>112</v>
      </c>
      <c r="C58" s="28" t="s">
        <v>34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3"/>
    </row>
    <row r="59" customFormat="false" ht="42" hidden="false" customHeight="false" outlineLevel="0" collapsed="false">
      <c r="A59" s="31" t="s">
        <v>113</v>
      </c>
      <c r="B59" s="19" t="s">
        <v>114</v>
      </c>
      <c r="C59" s="34" t="s">
        <v>3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3"/>
    </row>
    <row r="60" customFormat="false" ht="23.25" hidden="true" customHeight="true" outlineLevel="0" collapsed="false">
      <c r="A60" s="26" t="s">
        <v>115</v>
      </c>
      <c r="B60" s="27" t="s">
        <v>116</v>
      </c>
      <c r="C60" s="28" t="s">
        <v>34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3"/>
    </row>
    <row r="61" customFormat="false" ht="31.5" hidden="true" customHeight="false" outlineLevel="0" collapsed="false">
      <c r="A61" s="26" t="s">
        <v>117</v>
      </c>
      <c r="B61" s="27" t="s">
        <v>118</v>
      </c>
      <c r="C61" s="28" t="s">
        <v>3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3"/>
    </row>
    <row r="62" customFormat="false" ht="42" hidden="false" customHeight="false" outlineLevel="0" collapsed="false">
      <c r="A62" s="24" t="s">
        <v>119</v>
      </c>
      <c r="B62" s="19" t="s">
        <v>120</v>
      </c>
      <c r="C62" s="24" t="s">
        <v>34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3"/>
    </row>
    <row r="63" customFormat="false" ht="42" hidden="true" customHeight="false" outlineLevel="0" collapsed="false">
      <c r="A63" s="31" t="s">
        <v>121</v>
      </c>
      <c r="B63" s="19" t="s">
        <v>122</v>
      </c>
      <c r="C63" s="29" t="s">
        <v>34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3"/>
    </row>
    <row r="64" customFormat="false" ht="42" hidden="true" customHeight="false" outlineLevel="0" collapsed="false">
      <c r="A64" s="31" t="s">
        <v>123</v>
      </c>
      <c r="B64" s="19" t="s">
        <v>124</v>
      </c>
      <c r="C64" s="24" t="s">
        <v>34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3"/>
    </row>
    <row r="65" customFormat="false" ht="31.5" hidden="false" customHeight="false" outlineLevel="0" collapsed="false">
      <c r="A65" s="24" t="s">
        <v>125</v>
      </c>
      <c r="B65" s="19" t="s">
        <v>126</v>
      </c>
      <c r="C65" s="24" t="s">
        <v>34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3"/>
    </row>
    <row r="66" customFormat="false" ht="31.5" hidden="false" customHeight="false" outlineLevel="0" collapsed="false">
      <c r="A66" s="24" t="s">
        <v>127</v>
      </c>
      <c r="B66" s="19" t="s">
        <v>128</v>
      </c>
      <c r="C66" s="24" t="s">
        <v>34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3"/>
    </row>
    <row r="67" customFormat="false" ht="21" hidden="false" customHeight="false" outlineLevel="0" collapsed="false">
      <c r="A67" s="24" t="s">
        <v>129</v>
      </c>
      <c r="B67" s="19" t="s">
        <v>130</v>
      </c>
      <c r="C67" s="24" t="s">
        <v>34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3"/>
    </row>
  </sheetData>
  <mergeCells count="21">
    <mergeCell ref="T2:W2"/>
    <mergeCell ref="A3:W3"/>
    <mergeCell ref="J4:K4"/>
    <mergeCell ref="H6:Q6"/>
    <mergeCell ref="H7:Q7"/>
    <mergeCell ref="J9:K9"/>
    <mergeCell ref="I11:V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4:20:29Z</cp:lastPrinted>
  <dcterms:modified xsi:type="dcterms:W3CDTF">2022-04-01T17:48:29Z</dcterms:modified>
  <cp:revision>0</cp:revision>
  <dc:subject/>
  <dc:title/>
</cp:coreProperties>
</file>