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T$66</definedName>
    <definedName function="false" hidden="true" localSheetId="0" name="_xlnm._FilterDatabase" vbProcedure="false">'стр.1'!$A$17:$T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1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ом Министерства топливно-энергетического комплекса и жилищно-коммунального хозяйства Краснодарского края №696 от 25.12.2019 г., с изменениями, утвержденными приказом министерства топливно-энергетического комплекса и жилищно-коммунального хозяйства Краснодарского края № 616 от 07.12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2021 года, млн. рублей
(без НДС)</t>
  </si>
  <si>
    <t xml:space="preserve">Остаток освоения капитальных вложений на 01.01. 2021 года, млн. рублей (без НДС)</t>
  </si>
  <si>
    <t xml:space="preserve">Освоение капитальных вложений года 2021,
млн. рублей (без НДС)</t>
  </si>
  <si>
    <t xml:space="preserve">Остаток освоения капитальных вложений на 01.01. года 2022, млн. рублей (без НДС)</t>
  </si>
  <si>
    <t xml:space="preserve">Отклонение от плана освоения капитальных вложений года 2021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-6 кВ от УЗА 186 км МН "Тихорецк-Туапсе-1" до ВЛ-6кВ № Ха-22 </t>
  </si>
  <si>
    <t xml:space="preserve">L_25</t>
  </si>
  <si>
    <t xml:space="preserve">Проект не утвержден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J_5</t>
  </si>
  <si>
    <t xml:space="preserve">Изменение стоимости по результатам закупочных процедур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,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  <cellStyle name="Финансовый 2 14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3;&#1043;&#1058;-&#1069;&#1085;&#1077;&#1088;&#1075;&#1080;&#1103;/&#1048;&#1085;&#1074;&#1077;&#1089;&#1090;&#1080;&#1094;&#1080;&#1086;&#1085;&#1085;&#1072;&#1103;%20&#1087;&#1088;&#1086;&#1075;&#1088;&#1072;&#1084;&#1084;&#1072;/&#1054;&#1090;&#1095;&#1077;&#1090;%20&#1087;&#1086;%20&#1080;&#1085;&#1074;&#1077;&#1089;&#1090;&#1087;&#1088;&#1086;&#1075;&#1088;&#1072;&#1084;&#1084;&#1077;/2020/4%20&#1082;&#1074;&#1072;&#1088;&#1090;&#1072;&#1083;/&#1056;&#1072;&#1073;&#1086;&#1095;&#1080;&#1077;/F0212_1022304648871_03/F0212_1022304648871_12_0_03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2"/>
    </sheetNames>
    <sheetDataSet>
      <sheetData sheetId="0">
        <row r="40">
          <cell r="B40" t="str">
            <v>Реконструкция ПС 35/6 кВ Х-8 «Ширванская» (замена ТМ 35/6 кВ 1,8 мВА на Т-1 ТМ 35/6 кВ 1,6 мВА, Т-2 35/6 кВ 1,6 мВА)</v>
          </cell>
        </row>
        <row r="40">
          <cell r="E40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6" min="16" style="1" width="9.41"/>
    <col collapsed="false" customWidth="true" hidden="false" outlineLevel="0" max="17" min="17" style="1" width="8.28"/>
    <col collapsed="false" customWidth="true" hidden="false" outlineLevel="0" max="19" min="18" style="1" width="7.7"/>
    <col collapsed="false" customWidth="true" hidden="false" outlineLevel="0" max="20" min="20" style="1" width="38.99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G11" s="7" t="s">
        <v>11</v>
      </c>
      <c r="H11" s="6" t="s">
        <v>12</v>
      </c>
    </row>
    <row r="12" s="11" customFormat="true" ht="11.25" hidden="false" customHeight="false" outlineLevel="0" collapsed="false">
      <c r="H12" s="12" t="s">
        <v>13</v>
      </c>
      <c r="I12" s="12"/>
      <c r="J12" s="12"/>
      <c r="K12" s="12"/>
      <c r="L12" s="12"/>
      <c r="M12" s="12"/>
      <c r="N12" s="12"/>
      <c r="O12" s="12"/>
      <c r="Q12" s="13"/>
    </row>
    <row r="13" customFormat="false" ht="11.25" hidden="false" customHeight="true" outlineLevel="0" collapsed="false"/>
    <row r="14" s="2" customFormat="true" ht="61.5" hidden="false" customHeight="tru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4" t="s">
        <v>18</v>
      </c>
      <c r="F14" s="15" t="s">
        <v>19</v>
      </c>
      <c r="G14" s="15"/>
      <c r="H14" s="15" t="s">
        <v>20</v>
      </c>
      <c r="I14" s="15"/>
      <c r="J14" s="14" t="s">
        <v>21</v>
      </c>
      <c r="K14" s="14"/>
      <c r="L14" s="14"/>
      <c r="M14" s="14"/>
      <c r="N14" s="15" t="s">
        <v>22</v>
      </c>
      <c r="O14" s="15"/>
      <c r="P14" s="14" t="s">
        <v>23</v>
      </c>
      <c r="Q14" s="14"/>
      <c r="R14" s="14"/>
      <c r="S14" s="14"/>
      <c r="T14" s="14" t="s">
        <v>24</v>
      </c>
    </row>
    <row r="15" s="2" customFormat="true" ht="27.75" hidden="false" customHeight="true" outlineLevel="0" collapsed="false">
      <c r="A15" s="14"/>
      <c r="B15" s="14"/>
      <c r="C15" s="14"/>
      <c r="D15" s="14"/>
      <c r="E15" s="14"/>
      <c r="F15" s="15"/>
      <c r="G15" s="15"/>
      <c r="H15" s="15"/>
      <c r="I15" s="15"/>
      <c r="J15" s="16" t="s">
        <v>25</v>
      </c>
      <c r="K15" s="16"/>
      <c r="L15" s="16" t="s">
        <v>26</v>
      </c>
      <c r="M15" s="16"/>
      <c r="N15" s="15"/>
      <c r="O15" s="15"/>
      <c r="P15" s="16" t="s">
        <v>27</v>
      </c>
      <c r="Q15" s="16"/>
      <c r="R15" s="16" t="s">
        <v>28</v>
      </c>
      <c r="S15" s="16"/>
      <c r="T15" s="14"/>
    </row>
    <row r="16" s="2" customFormat="true" ht="105.75" hidden="false" customHeight="true" outlineLevel="0" collapsed="false">
      <c r="A16" s="14"/>
      <c r="B16" s="14"/>
      <c r="C16" s="14"/>
      <c r="D16" s="14"/>
      <c r="E16" s="14"/>
      <c r="F16" s="17" t="s">
        <v>29</v>
      </c>
      <c r="G16" s="17" t="s">
        <v>30</v>
      </c>
      <c r="H16" s="17" t="s">
        <v>29</v>
      </c>
      <c r="I16" s="17" t="s">
        <v>30</v>
      </c>
      <c r="J16" s="17" t="s">
        <v>29</v>
      </c>
      <c r="K16" s="17" t="s">
        <v>31</v>
      </c>
      <c r="L16" s="17" t="s">
        <v>29</v>
      </c>
      <c r="M16" s="17" t="s">
        <v>32</v>
      </c>
      <c r="N16" s="17" t="s">
        <v>29</v>
      </c>
      <c r="O16" s="17" t="s">
        <v>30</v>
      </c>
      <c r="P16" s="17" t="s">
        <v>29</v>
      </c>
      <c r="Q16" s="17" t="s">
        <v>31</v>
      </c>
      <c r="R16" s="17" t="s">
        <v>29</v>
      </c>
      <c r="S16" s="17" t="s">
        <v>31</v>
      </c>
      <c r="T16" s="14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</row>
    <row r="18" customFormat="false" ht="21" hidden="false" customHeight="false" outlineLevel="0" collapsed="false">
      <c r="A18" s="19" t="n">
        <v>0</v>
      </c>
      <c r="B18" s="20" t="s">
        <v>33</v>
      </c>
      <c r="C18" s="21" t="s">
        <v>34</v>
      </c>
      <c r="D18" s="22" t="s">
        <v>35</v>
      </c>
      <c r="E18" s="22" t="n">
        <f aca="false">SUM(E19:E24)</f>
        <v>35.1393919934867</v>
      </c>
      <c r="F18" s="22" t="n">
        <f aca="false">SUM(F19:F24)</f>
        <v>0</v>
      </c>
      <c r="G18" s="22" t="n">
        <f aca="false">SUM(G19:G24)</f>
        <v>0</v>
      </c>
      <c r="H18" s="22" t="n">
        <f aca="false">SUM(H19:H24)</f>
        <v>0</v>
      </c>
      <c r="I18" s="22" t="n">
        <f aca="false">SUM(I19:I24)</f>
        <v>22.28870217</v>
      </c>
      <c r="J18" s="22" t="n">
        <f aca="false">SUM(J19:J24)</f>
        <v>0</v>
      </c>
      <c r="K18" s="22" t="n">
        <f aca="false">SUM(K19:K24)</f>
        <v>22.28870217</v>
      </c>
      <c r="L18" s="22" t="n">
        <f aca="false">SUM(L19:L24)</f>
        <v>0</v>
      </c>
      <c r="M18" s="22" t="n">
        <f aca="false">SUM(M19:M24)</f>
        <v>18.54247552</v>
      </c>
      <c r="N18" s="22" t="n">
        <f aca="false">SUM(N19:N24)</f>
        <v>0</v>
      </c>
      <c r="O18" s="22" t="n">
        <f aca="false">SUM(O19:O24)</f>
        <v>16.5969164734867</v>
      </c>
      <c r="P18" s="22" t="n">
        <f aca="false">SUM(P19:P24)</f>
        <v>0</v>
      </c>
      <c r="Q18" s="22" t="n">
        <f aca="false">SUM(Q19:Q24)</f>
        <v>-4.84622665</v>
      </c>
      <c r="R18" s="22" t="n">
        <f aca="false">SUM(R19:R24)</f>
        <v>0</v>
      </c>
      <c r="S18" s="22" t="n">
        <f aca="false">Q18/K18*100</f>
        <v>-21.7429736959871</v>
      </c>
      <c r="T18" s="23"/>
    </row>
    <row r="19" s="2" customFormat="true" ht="12" hidden="false" customHeight="false" outlineLevel="0" collapsed="false">
      <c r="A19" s="19" t="s">
        <v>36</v>
      </c>
      <c r="B19" s="20" t="s">
        <v>37</v>
      </c>
      <c r="C19" s="21" t="s">
        <v>34</v>
      </c>
      <c r="D19" s="22" t="s">
        <v>35</v>
      </c>
      <c r="E19" s="22" t="n">
        <f aca="false">E26</f>
        <v>12.8506898234867</v>
      </c>
      <c r="F19" s="22" t="str">
        <f aca="false">F26</f>
        <v>нд</v>
      </c>
      <c r="G19" s="22" t="str">
        <f aca="false">G26</f>
        <v>нд</v>
      </c>
      <c r="H19" s="22" t="str">
        <f aca="false">H26</f>
        <v>нд</v>
      </c>
      <c r="I19" s="22" t="str">
        <f aca="false">I26</f>
        <v>нд</v>
      </c>
      <c r="J19" s="22" t="str">
        <f aca="false">J26</f>
        <v>нд</v>
      </c>
      <c r="K19" s="22" t="str">
        <f aca="false">K26</f>
        <v>нд</v>
      </c>
      <c r="L19" s="22" t="str">
        <f aca="false">L26</f>
        <v>нд</v>
      </c>
      <c r="M19" s="22" t="n">
        <f aca="false">M26</f>
        <v>1.1</v>
      </c>
      <c r="N19" s="22" t="str">
        <f aca="false">N26</f>
        <v>нд</v>
      </c>
      <c r="O19" s="22" t="n">
        <f aca="false">O26</f>
        <v>11.7506898234867</v>
      </c>
      <c r="P19" s="22" t="str">
        <f aca="false">P26</f>
        <v>нд</v>
      </c>
      <c r="Q19" s="22" t="str">
        <f aca="false">Q26</f>
        <v>нд</v>
      </c>
      <c r="R19" s="22" t="str">
        <f aca="false">R26</f>
        <v>нд</v>
      </c>
      <c r="S19" s="22" t="n">
        <v>0</v>
      </c>
      <c r="T19" s="24"/>
    </row>
    <row r="20" s="2" customFormat="true" ht="21" hidden="false" customHeight="false" outlineLevel="0" collapsed="false">
      <c r="A20" s="19" t="s">
        <v>38</v>
      </c>
      <c r="B20" s="20" t="s">
        <v>39</v>
      </c>
      <c r="C20" s="21" t="s">
        <v>34</v>
      </c>
      <c r="D20" s="22" t="s">
        <v>35</v>
      </c>
      <c r="E20" s="22" t="n">
        <f aca="false">E41</f>
        <v>22.28870217</v>
      </c>
      <c r="F20" s="22" t="n">
        <v>0</v>
      </c>
      <c r="G20" s="22" t="n">
        <f aca="false">G41</f>
        <v>0</v>
      </c>
      <c r="H20" s="22" t="n">
        <v>0</v>
      </c>
      <c r="I20" s="22" t="n">
        <f aca="false">I41</f>
        <v>22.28870217</v>
      </c>
      <c r="J20" s="22" t="n">
        <f aca="false">J401</f>
        <v>0</v>
      </c>
      <c r="K20" s="22" t="n">
        <f aca="false">K41</f>
        <v>22.28870217</v>
      </c>
      <c r="L20" s="22" t="n">
        <v>0</v>
      </c>
      <c r="M20" s="22" t="n">
        <f aca="false">M41</f>
        <v>17.44247552</v>
      </c>
      <c r="N20" s="22" t="n">
        <v>0</v>
      </c>
      <c r="O20" s="22" t="n">
        <f aca="false">O41</f>
        <v>4.84622665</v>
      </c>
      <c r="P20" s="22" t="n">
        <v>0</v>
      </c>
      <c r="Q20" s="22" t="n">
        <f aca="false">Q41</f>
        <v>-4.84622665</v>
      </c>
      <c r="R20" s="22" t="n">
        <v>0</v>
      </c>
      <c r="S20" s="22" t="n">
        <f aca="false">Q20/K20*100</f>
        <v>-21.7429736959871</v>
      </c>
      <c r="T20" s="24"/>
    </row>
    <row r="21" customFormat="false" ht="42" hidden="false" customHeight="false" outlineLevel="0" collapsed="false">
      <c r="A21" s="19" t="s">
        <v>40</v>
      </c>
      <c r="B21" s="20" t="s">
        <v>41</v>
      </c>
      <c r="C21" s="21" t="s">
        <v>34</v>
      </c>
      <c r="D21" s="22" t="s">
        <v>35</v>
      </c>
      <c r="E21" s="22" t="n">
        <f aca="false">E61</f>
        <v>0</v>
      </c>
      <c r="F21" s="22" t="n">
        <f aca="false">F61</f>
        <v>0</v>
      </c>
      <c r="G21" s="22" t="n">
        <f aca="false">G61</f>
        <v>0</v>
      </c>
      <c r="H21" s="22" t="n">
        <f aca="false">H61</f>
        <v>0</v>
      </c>
      <c r="I21" s="22" t="n">
        <f aca="false">I61</f>
        <v>0</v>
      </c>
      <c r="J21" s="22" t="n">
        <f aca="false">J61</f>
        <v>0</v>
      </c>
      <c r="K21" s="22" t="n">
        <f aca="false">K61</f>
        <v>0</v>
      </c>
      <c r="L21" s="22" t="n">
        <f aca="false">L61</f>
        <v>0</v>
      </c>
      <c r="M21" s="22" t="n">
        <f aca="false">M61</f>
        <v>0</v>
      </c>
      <c r="N21" s="22" t="n">
        <f aca="false">N61</f>
        <v>0</v>
      </c>
      <c r="O21" s="22" t="n">
        <f aca="false">O61</f>
        <v>0</v>
      </c>
      <c r="P21" s="22" t="n">
        <f aca="false">P61</f>
        <v>0</v>
      </c>
      <c r="Q21" s="22" t="n">
        <f aca="false">Q61</f>
        <v>0</v>
      </c>
      <c r="R21" s="22" t="n">
        <f aca="false">R61</f>
        <v>0</v>
      </c>
      <c r="S21" s="22" t="n">
        <v>0</v>
      </c>
      <c r="T21" s="23"/>
    </row>
    <row r="22" customFormat="false" ht="21" hidden="false" customHeight="false" outlineLevel="0" collapsed="false">
      <c r="A22" s="19" t="s">
        <v>42</v>
      </c>
      <c r="B22" s="20" t="s">
        <v>43</v>
      </c>
      <c r="C22" s="21" t="s">
        <v>34</v>
      </c>
      <c r="D22" s="22" t="s">
        <v>35</v>
      </c>
      <c r="E22" s="22" t="n">
        <f aca="false">E64</f>
        <v>0</v>
      </c>
      <c r="F22" s="22" t="n">
        <f aca="false">F64</f>
        <v>0</v>
      </c>
      <c r="G22" s="22" t="n">
        <f aca="false">G64</f>
        <v>0</v>
      </c>
      <c r="H22" s="22" t="n">
        <f aca="false">H64</f>
        <v>0</v>
      </c>
      <c r="I22" s="22" t="n">
        <f aca="false">I64</f>
        <v>0</v>
      </c>
      <c r="J22" s="22" t="n">
        <f aca="false">J64</f>
        <v>0</v>
      </c>
      <c r="K22" s="22" t="n">
        <f aca="false">K64</f>
        <v>0</v>
      </c>
      <c r="L22" s="22" t="n">
        <f aca="false">L64</f>
        <v>0</v>
      </c>
      <c r="M22" s="22" t="n">
        <f aca="false">M64</f>
        <v>0</v>
      </c>
      <c r="N22" s="22" t="n">
        <f aca="false">N64</f>
        <v>0</v>
      </c>
      <c r="O22" s="22" t="n">
        <f aca="false">O64</f>
        <v>0</v>
      </c>
      <c r="P22" s="22" t="n">
        <f aca="false">P64</f>
        <v>0</v>
      </c>
      <c r="Q22" s="22" t="n">
        <f aca="false">Q64</f>
        <v>0</v>
      </c>
      <c r="R22" s="22" t="n">
        <f aca="false">R64</f>
        <v>0</v>
      </c>
      <c r="S22" s="22" t="n">
        <v>0</v>
      </c>
      <c r="T22" s="23"/>
    </row>
    <row r="23" customFormat="false" ht="21" hidden="false" customHeight="false" outlineLevel="0" collapsed="false">
      <c r="A23" s="19" t="s">
        <v>44</v>
      </c>
      <c r="B23" s="20" t="s">
        <v>45</v>
      </c>
      <c r="C23" s="21" t="s">
        <v>34</v>
      </c>
      <c r="D23" s="22" t="s">
        <v>35</v>
      </c>
      <c r="E23" s="22" t="n">
        <f aca="false">E65</f>
        <v>0</v>
      </c>
      <c r="F23" s="22" t="n">
        <f aca="false">F65</f>
        <v>0</v>
      </c>
      <c r="G23" s="22" t="n">
        <f aca="false">G65</f>
        <v>0</v>
      </c>
      <c r="H23" s="22" t="n">
        <f aca="false">H65</f>
        <v>0</v>
      </c>
      <c r="I23" s="22" t="n">
        <f aca="false">I65</f>
        <v>0</v>
      </c>
      <c r="J23" s="22" t="n">
        <f aca="false">J65</f>
        <v>0</v>
      </c>
      <c r="K23" s="22" t="n">
        <f aca="false">K65</f>
        <v>0</v>
      </c>
      <c r="L23" s="22" t="n">
        <f aca="false">L65</f>
        <v>0</v>
      </c>
      <c r="M23" s="22" t="n">
        <f aca="false">M65</f>
        <v>0</v>
      </c>
      <c r="N23" s="22" t="n">
        <f aca="false">N65</f>
        <v>0</v>
      </c>
      <c r="O23" s="22" t="n">
        <f aca="false">O65</f>
        <v>0</v>
      </c>
      <c r="P23" s="22" t="n">
        <f aca="false">P65</f>
        <v>0</v>
      </c>
      <c r="Q23" s="22" t="n">
        <f aca="false">Q65</f>
        <v>0</v>
      </c>
      <c r="R23" s="22" t="n">
        <f aca="false">R65</f>
        <v>0</v>
      </c>
      <c r="S23" s="22" t="n">
        <v>0</v>
      </c>
      <c r="T23" s="23"/>
    </row>
    <row r="24" customFormat="false" ht="15.75" hidden="false" customHeight="false" outlineLevel="0" collapsed="false">
      <c r="A24" s="19" t="s">
        <v>46</v>
      </c>
      <c r="B24" s="20" t="s">
        <v>47</v>
      </c>
      <c r="C24" s="21" t="s">
        <v>34</v>
      </c>
      <c r="D24" s="22" t="s">
        <v>35</v>
      </c>
      <c r="E24" s="22" t="n">
        <f aca="false">E66</f>
        <v>0</v>
      </c>
      <c r="F24" s="22" t="n">
        <f aca="false">F66</f>
        <v>0</v>
      </c>
      <c r="G24" s="22" t="n">
        <f aca="false">G66</f>
        <v>0</v>
      </c>
      <c r="H24" s="22" t="n">
        <f aca="false">H66</f>
        <v>0</v>
      </c>
      <c r="I24" s="22" t="n">
        <f aca="false">I66</f>
        <v>0</v>
      </c>
      <c r="J24" s="22" t="n">
        <f aca="false">J66</f>
        <v>0</v>
      </c>
      <c r="K24" s="22" t="n">
        <f aca="false">K66</f>
        <v>0</v>
      </c>
      <c r="L24" s="22" t="n">
        <f aca="false">L66</f>
        <v>0</v>
      </c>
      <c r="M24" s="22" t="n">
        <f aca="false">M66</f>
        <v>0</v>
      </c>
      <c r="N24" s="22" t="n">
        <f aca="false">N66</f>
        <v>0</v>
      </c>
      <c r="O24" s="22" t="n">
        <f aca="false">O66</f>
        <v>0</v>
      </c>
      <c r="P24" s="22" t="n">
        <f aca="false">P66</f>
        <v>0</v>
      </c>
      <c r="Q24" s="22" t="n">
        <f aca="false">Q66</f>
        <v>0</v>
      </c>
      <c r="R24" s="22" t="n">
        <f aca="false">R66</f>
        <v>0</v>
      </c>
      <c r="S24" s="22" t="n">
        <f aca="false">S66</f>
        <v>0</v>
      </c>
      <c r="T24" s="23"/>
    </row>
    <row r="25" customFormat="false" ht="15.75" hidden="false" customHeight="false" outlineLevel="0" collapsed="false">
      <c r="A25" s="25" t="n">
        <v>1</v>
      </c>
      <c r="B25" s="20" t="s">
        <v>48</v>
      </c>
      <c r="C25" s="21" t="str">
        <f aca="false">C18</f>
        <v>Г</v>
      </c>
      <c r="D25" s="21" t="str">
        <f aca="false">D18</f>
        <v>нд</v>
      </c>
      <c r="E25" s="21" t="n">
        <f aca="false">E18</f>
        <v>35.1393919934867</v>
      </c>
      <c r="F25" s="21" t="n">
        <f aca="false">F18</f>
        <v>0</v>
      </c>
      <c r="G25" s="21" t="n">
        <f aca="false">G18</f>
        <v>0</v>
      </c>
      <c r="H25" s="21" t="n">
        <f aca="false">H18</f>
        <v>0</v>
      </c>
      <c r="I25" s="21" t="n">
        <f aca="false">I18</f>
        <v>22.28870217</v>
      </c>
      <c r="J25" s="21" t="n">
        <f aca="false">J18</f>
        <v>0</v>
      </c>
      <c r="K25" s="21" t="n">
        <f aca="false">K18</f>
        <v>22.28870217</v>
      </c>
      <c r="L25" s="21" t="n">
        <f aca="false">L18</f>
        <v>0</v>
      </c>
      <c r="M25" s="21" t="n">
        <f aca="false">M18</f>
        <v>18.54247552</v>
      </c>
      <c r="N25" s="21" t="n">
        <f aca="false">N18</f>
        <v>0</v>
      </c>
      <c r="O25" s="21" t="n">
        <f aca="false">O18</f>
        <v>16.5969164734867</v>
      </c>
      <c r="P25" s="21" t="n">
        <f aca="false">P18</f>
        <v>0</v>
      </c>
      <c r="Q25" s="21" t="n">
        <f aca="false">Q18</f>
        <v>-4.84622665</v>
      </c>
      <c r="R25" s="21" t="n">
        <f aca="false">R18</f>
        <v>0</v>
      </c>
      <c r="S25" s="21" t="n">
        <f aca="false">S18</f>
        <v>-21.7429736959871</v>
      </c>
      <c r="T25" s="23"/>
    </row>
    <row r="26" customFormat="false" ht="21" hidden="false" customHeight="false" outlineLevel="0" collapsed="false">
      <c r="A26" s="25" t="s">
        <v>49</v>
      </c>
      <c r="B26" s="20" t="s">
        <v>50</v>
      </c>
      <c r="C26" s="21" t="s">
        <v>34</v>
      </c>
      <c r="D26" s="22" t="s">
        <v>35</v>
      </c>
      <c r="E26" s="22" t="n">
        <f aca="false">E27</f>
        <v>12.8506898234867</v>
      </c>
      <c r="F26" s="22" t="str">
        <f aca="false">F27</f>
        <v>нд</v>
      </c>
      <c r="G26" s="22" t="str">
        <f aca="false">G27</f>
        <v>нд</v>
      </c>
      <c r="H26" s="22" t="str">
        <f aca="false">H27</f>
        <v>нд</v>
      </c>
      <c r="I26" s="22" t="str">
        <f aca="false">I27</f>
        <v>нд</v>
      </c>
      <c r="J26" s="22" t="str">
        <f aca="false">J27</f>
        <v>нд</v>
      </c>
      <c r="K26" s="22" t="str">
        <f aca="false">K27</f>
        <v>нд</v>
      </c>
      <c r="L26" s="22" t="str">
        <f aca="false">L27</f>
        <v>нд</v>
      </c>
      <c r="M26" s="22" t="n">
        <f aca="false">M27</f>
        <v>1.1</v>
      </c>
      <c r="N26" s="22" t="str">
        <f aca="false">N27</f>
        <v>нд</v>
      </c>
      <c r="O26" s="22" t="n">
        <f aca="false">O27</f>
        <v>11.7506898234867</v>
      </c>
      <c r="P26" s="22" t="str">
        <f aca="false">P27</f>
        <v>нд</v>
      </c>
      <c r="Q26" s="22" t="str">
        <f aca="false">Q27</f>
        <v>нд</v>
      </c>
      <c r="R26" s="22" t="str">
        <f aca="false">R27</f>
        <v>нд</v>
      </c>
      <c r="S26" s="22" t="str">
        <f aca="false">S27</f>
        <v>нд</v>
      </c>
      <c r="T26" s="23"/>
    </row>
    <row r="27" customFormat="false" ht="31.5" hidden="false" customHeight="false" outlineLevel="0" collapsed="false">
      <c r="A27" s="25" t="s">
        <v>51</v>
      </c>
      <c r="B27" s="20" t="s">
        <v>52</v>
      </c>
      <c r="C27" s="21" t="s">
        <v>34</v>
      </c>
      <c r="D27" s="22" t="s">
        <v>35</v>
      </c>
      <c r="E27" s="22" t="n">
        <f aca="false">E28</f>
        <v>12.8506898234867</v>
      </c>
      <c r="F27" s="22" t="str">
        <f aca="false">F28</f>
        <v>нд</v>
      </c>
      <c r="G27" s="22" t="str">
        <f aca="false">G28</f>
        <v>нд</v>
      </c>
      <c r="H27" s="22" t="str">
        <f aca="false">H28</f>
        <v>нд</v>
      </c>
      <c r="I27" s="22" t="str">
        <f aca="false">I28</f>
        <v>нд</v>
      </c>
      <c r="J27" s="22" t="str">
        <f aca="false">J28</f>
        <v>нд</v>
      </c>
      <c r="K27" s="22" t="str">
        <f aca="false">K28</f>
        <v>нд</v>
      </c>
      <c r="L27" s="22" t="str">
        <f aca="false">L28</f>
        <v>нд</v>
      </c>
      <c r="M27" s="22" t="n">
        <f aca="false">M28</f>
        <v>1.1</v>
      </c>
      <c r="N27" s="22" t="str">
        <f aca="false">N28</f>
        <v>нд</v>
      </c>
      <c r="O27" s="22" t="n">
        <f aca="false">O28</f>
        <v>11.7506898234867</v>
      </c>
      <c r="P27" s="22" t="str">
        <f aca="false">P28</f>
        <v>нд</v>
      </c>
      <c r="Q27" s="22" t="str">
        <f aca="false">Q28</f>
        <v>нд</v>
      </c>
      <c r="R27" s="22" t="str">
        <f aca="false">R28</f>
        <v>нд</v>
      </c>
      <c r="S27" s="22" t="str">
        <f aca="false">S28</f>
        <v>нд</v>
      </c>
      <c r="T27" s="23"/>
    </row>
    <row r="28" customFormat="false" ht="42" hidden="false" customHeight="false" outlineLevel="0" collapsed="false">
      <c r="A28" s="26" t="s">
        <v>53</v>
      </c>
      <c r="B28" s="27" t="s">
        <v>54</v>
      </c>
      <c r="C28" s="21" t="s">
        <v>34</v>
      </c>
      <c r="D28" s="22" t="s">
        <v>35</v>
      </c>
      <c r="E28" s="22" t="n">
        <f aca="false">E29</f>
        <v>12.8506898234867</v>
      </c>
      <c r="F28" s="22" t="str">
        <f aca="false">F29</f>
        <v>нд</v>
      </c>
      <c r="G28" s="22" t="str">
        <f aca="false">G29</f>
        <v>нд</v>
      </c>
      <c r="H28" s="22" t="str">
        <f aca="false">H29</f>
        <v>нд</v>
      </c>
      <c r="I28" s="22" t="str">
        <f aca="false">I29</f>
        <v>нд</v>
      </c>
      <c r="J28" s="22" t="str">
        <f aca="false">J29</f>
        <v>нд</v>
      </c>
      <c r="K28" s="22" t="str">
        <f aca="false">K29</f>
        <v>нд</v>
      </c>
      <c r="L28" s="22" t="str">
        <f aca="false">L29</f>
        <v>нд</v>
      </c>
      <c r="M28" s="22" t="n">
        <f aca="false">M29</f>
        <v>1.1</v>
      </c>
      <c r="N28" s="22" t="str">
        <f aca="false">N29</f>
        <v>нд</v>
      </c>
      <c r="O28" s="22" t="n">
        <f aca="false">O29</f>
        <v>11.7506898234867</v>
      </c>
      <c r="P28" s="22" t="str">
        <f aca="false">P29</f>
        <v>нд</v>
      </c>
      <c r="Q28" s="22" t="str">
        <f aca="false">Q29</f>
        <v>нд</v>
      </c>
      <c r="R28" s="22" t="str">
        <f aca="false">R29</f>
        <v>нд</v>
      </c>
      <c r="S28" s="22" t="str">
        <f aca="false">S29</f>
        <v>нд</v>
      </c>
      <c r="T28" s="23"/>
    </row>
    <row r="29" customFormat="false" ht="21" hidden="false" customHeight="false" outlineLevel="0" collapsed="false">
      <c r="A29" s="26" t="s">
        <v>53</v>
      </c>
      <c r="B29" s="27" t="s">
        <v>55</v>
      </c>
      <c r="C29" s="21" t="s">
        <v>56</v>
      </c>
      <c r="D29" s="22" t="s">
        <v>35</v>
      </c>
      <c r="E29" s="22" t="n">
        <v>12.8506898234867</v>
      </c>
      <c r="F29" s="22" t="s">
        <v>35</v>
      </c>
      <c r="G29" s="22" t="s">
        <v>35</v>
      </c>
      <c r="H29" s="22" t="s">
        <v>35</v>
      </c>
      <c r="I29" s="22" t="s">
        <v>35</v>
      </c>
      <c r="J29" s="22" t="s">
        <v>35</v>
      </c>
      <c r="K29" s="22" t="s">
        <v>35</v>
      </c>
      <c r="L29" s="22" t="s">
        <v>35</v>
      </c>
      <c r="M29" s="22" t="n">
        <v>1.1</v>
      </c>
      <c r="N29" s="22" t="s">
        <v>35</v>
      </c>
      <c r="O29" s="22" t="n">
        <f aca="false">E29-M29</f>
        <v>11.7506898234867</v>
      </c>
      <c r="P29" s="22" t="s">
        <v>35</v>
      </c>
      <c r="Q29" s="22" t="s">
        <v>35</v>
      </c>
      <c r="R29" s="22" t="s">
        <v>35</v>
      </c>
      <c r="S29" s="22" t="s">
        <v>35</v>
      </c>
      <c r="T29" s="23" t="s">
        <v>57</v>
      </c>
    </row>
    <row r="30" customFormat="false" ht="42" hidden="false" customHeight="false" outlineLevel="0" collapsed="false">
      <c r="A30" s="26" t="s">
        <v>58</v>
      </c>
      <c r="B30" s="27" t="s">
        <v>59</v>
      </c>
      <c r="C30" s="28" t="s">
        <v>34</v>
      </c>
      <c r="D30" s="22" t="s">
        <v>35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3"/>
    </row>
    <row r="31" customFormat="false" ht="31.5" hidden="false" customHeight="false" outlineLevel="0" collapsed="false">
      <c r="A31" s="26" t="s">
        <v>60</v>
      </c>
      <c r="B31" s="27" t="s">
        <v>61</v>
      </c>
      <c r="C31" s="28" t="s">
        <v>34</v>
      </c>
      <c r="D31" s="22" t="s">
        <v>35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3"/>
    </row>
    <row r="32" customFormat="false" ht="21" hidden="false" customHeight="false" outlineLevel="0" collapsed="false">
      <c r="A32" s="25" t="s">
        <v>62</v>
      </c>
      <c r="B32" s="20" t="s">
        <v>63</v>
      </c>
      <c r="C32" s="25" t="s">
        <v>34</v>
      </c>
      <c r="D32" s="22" t="s">
        <v>35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3"/>
    </row>
    <row r="33" customFormat="false" ht="42" hidden="false" customHeight="false" outlineLevel="0" collapsed="false">
      <c r="A33" s="26" t="s">
        <v>64</v>
      </c>
      <c r="B33" s="27" t="s">
        <v>65</v>
      </c>
      <c r="C33" s="28" t="s">
        <v>34</v>
      </c>
      <c r="D33" s="22" t="s">
        <v>35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3"/>
    </row>
    <row r="34" customFormat="false" ht="31.5" hidden="false" customHeight="false" outlineLevel="0" collapsed="false">
      <c r="A34" s="26" t="s">
        <v>66</v>
      </c>
      <c r="B34" s="27" t="s">
        <v>67</v>
      </c>
      <c r="C34" s="28" t="s">
        <v>34</v>
      </c>
      <c r="D34" s="22" t="s">
        <v>35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3"/>
    </row>
    <row r="35" customFormat="false" ht="31.5" hidden="false" customHeight="false" outlineLevel="0" collapsed="false">
      <c r="A35" s="29" t="s">
        <v>68</v>
      </c>
      <c r="B35" s="20" t="s">
        <v>69</v>
      </c>
      <c r="C35" s="29" t="s">
        <v>34</v>
      </c>
      <c r="D35" s="22" t="s">
        <v>35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3"/>
    </row>
    <row r="36" customFormat="false" ht="21" hidden="false" customHeight="false" outlineLevel="0" collapsed="false">
      <c r="A36" s="26" t="s">
        <v>70</v>
      </c>
      <c r="B36" s="27" t="s">
        <v>71</v>
      </c>
      <c r="C36" s="28" t="s">
        <v>34</v>
      </c>
      <c r="D36" s="22" t="s">
        <v>35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3"/>
    </row>
    <row r="37" customFormat="false" ht="21" hidden="false" customHeight="false" outlineLevel="0" collapsed="false">
      <c r="A37" s="26" t="s">
        <v>72</v>
      </c>
      <c r="B37" s="27" t="s">
        <v>71</v>
      </c>
      <c r="C37" s="28" t="s">
        <v>34</v>
      </c>
      <c r="D37" s="22" t="s">
        <v>35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3"/>
    </row>
    <row r="38" customFormat="false" ht="52.5" hidden="false" customHeight="false" outlineLevel="0" collapsed="false">
      <c r="A38" s="29" t="s">
        <v>73</v>
      </c>
      <c r="B38" s="20" t="s">
        <v>74</v>
      </c>
      <c r="C38" s="29" t="s">
        <v>34</v>
      </c>
      <c r="D38" s="22" t="s">
        <v>35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3"/>
    </row>
    <row r="39" customFormat="false" ht="42" hidden="false" customHeight="false" outlineLevel="0" collapsed="false">
      <c r="A39" s="26" t="s">
        <v>75</v>
      </c>
      <c r="B39" s="27" t="s">
        <v>76</v>
      </c>
      <c r="C39" s="28" t="s">
        <v>34</v>
      </c>
      <c r="D39" s="22" t="s">
        <v>35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3"/>
    </row>
    <row r="40" customFormat="false" ht="52.5" hidden="false" customHeight="false" outlineLevel="0" collapsed="false">
      <c r="A40" s="26" t="s">
        <v>77</v>
      </c>
      <c r="B40" s="27" t="s">
        <v>78</v>
      </c>
      <c r="C40" s="28" t="s">
        <v>34</v>
      </c>
      <c r="D40" s="22" t="s">
        <v>35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3"/>
    </row>
    <row r="41" customFormat="false" ht="21" hidden="false" customHeight="false" outlineLevel="0" collapsed="false">
      <c r="A41" s="25" t="s">
        <v>79</v>
      </c>
      <c r="B41" s="20" t="s">
        <v>80</v>
      </c>
      <c r="C41" s="25" t="s">
        <v>34</v>
      </c>
      <c r="D41" s="22" t="s">
        <v>35</v>
      </c>
      <c r="E41" s="22" t="n">
        <f aca="false">E42</f>
        <v>22.28870217</v>
      </c>
      <c r="F41" s="22" t="str">
        <f aca="false">F42</f>
        <v>нд</v>
      </c>
      <c r="G41" s="22" t="n">
        <f aca="false">G42</f>
        <v>0</v>
      </c>
      <c r="H41" s="22" t="str">
        <f aca="false">H42</f>
        <v>нд</v>
      </c>
      <c r="I41" s="22" t="n">
        <f aca="false">I42</f>
        <v>22.28870217</v>
      </c>
      <c r="J41" s="22" t="str">
        <f aca="false">J42</f>
        <v>нд</v>
      </c>
      <c r="K41" s="22" t="n">
        <f aca="false">K42</f>
        <v>22.28870217</v>
      </c>
      <c r="L41" s="22" t="str">
        <f aca="false">L42</f>
        <v>нд</v>
      </c>
      <c r="M41" s="22" t="n">
        <f aca="false">M42</f>
        <v>17.44247552</v>
      </c>
      <c r="N41" s="22" t="str">
        <f aca="false">N42</f>
        <v>нд</v>
      </c>
      <c r="O41" s="22" t="n">
        <f aca="false">O42</f>
        <v>4.84622665</v>
      </c>
      <c r="P41" s="22" t="str">
        <f aca="false">P42</f>
        <v>нд</v>
      </c>
      <c r="Q41" s="22" t="n">
        <f aca="false">Q42</f>
        <v>-4.84622665</v>
      </c>
      <c r="R41" s="22" t="str">
        <f aca="false">R42</f>
        <v>нд</v>
      </c>
      <c r="S41" s="22" t="n">
        <f aca="false">Q41/K41*100</f>
        <v>-21.7429736959871</v>
      </c>
      <c r="T41" s="23"/>
    </row>
    <row r="42" customFormat="false" ht="42" hidden="false" customHeight="false" outlineLevel="0" collapsed="false">
      <c r="A42" s="29" t="s">
        <v>81</v>
      </c>
      <c r="B42" s="20" t="s">
        <v>82</v>
      </c>
      <c r="C42" s="29" t="s">
        <v>34</v>
      </c>
      <c r="D42" s="22" t="s">
        <v>35</v>
      </c>
      <c r="E42" s="22" t="n">
        <f aca="false">E43</f>
        <v>22.28870217</v>
      </c>
      <c r="F42" s="22" t="str">
        <f aca="false">F43</f>
        <v>нд</v>
      </c>
      <c r="G42" s="22" t="n">
        <f aca="false">G43</f>
        <v>0</v>
      </c>
      <c r="H42" s="22" t="str">
        <f aca="false">H43</f>
        <v>нд</v>
      </c>
      <c r="I42" s="22" t="n">
        <f aca="false">I43</f>
        <v>22.28870217</v>
      </c>
      <c r="J42" s="22" t="str">
        <f aca="false">J43</f>
        <v>нд</v>
      </c>
      <c r="K42" s="22" t="n">
        <f aca="false">K43</f>
        <v>22.28870217</v>
      </c>
      <c r="L42" s="22" t="str">
        <f aca="false">L43</f>
        <v>нд</v>
      </c>
      <c r="M42" s="22" t="n">
        <f aca="false">M43</f>
        <v>17.44247552</v>
      </c>
      <c r="N42" s="22" t="str">
        <f aca="false">N43</f>
        <v>нд</v>
      </c>
      <c r="O42" s="22" t="n">
        <f aca="false">O43</f>
        <v>4.84622665</v>
      </c>
      <c r="P42" s="22" t="str">
        <f aca="false">P43</f>
        <v>нд</v>
      </c>
      <c r="Q42" s="22" t="n">
        <f aca="false">Q43</f>
        <v>-4.84622665</v>
      </c>
      <c r="R42" s="22" t="str">
        <f aca="false">R43</f>
        <v>нд</v>
      </c>
      <c r="S42" s="22" t="n">
        <f aca="false">Q42/K42*100</f>
        <v>-21.7429736959871</v>
      </c>
      <c r="T42" s="23"/>
    </row>
    <row r="43" customFormat="false" ht="21" hidden="false" customHeight="false" outlineLevel="0" collapsed="false">
      <c r="A43" s="26" t="s">
        <v>83</v>
      </c>
      <c r="B43" s="27" t="s">
        <v>84</v>
      </c>
      <c r="C43" s="28" t="s">
        <v>34</v>
      </c>
      <c r="D43" s="22" t="s">
        <v>35</v>
      </c>
      <c r="E43" s="22" t="n">
        <f aca="false">E44</f>
        <v>22.28870217</v>
      </c>
      <c r="F43" s="22" t="str">
        <f aca="false">F44</f>
        <v>нд</v>
      </c>
      <c r="G43" s="22" t="n">
        <f aca="false">G44</f>
        <v>0</v>
      </c>
      <c r="H43" s="22" t="str">
        <f aca="false">H44</f>
        <v>нд</v>
      </c>
      <c r="I43" s="22" t="n">
        <f aca="false">I44</f>
        <v>22.28870217</v>
      </c>
      <c r="J43" s="22" t="str">
        <f aca="false">J44</f>
        <v>нд</v>
      </c>
      <c r="K43" s="22" t="n">
        <f aca="false">K44</f>
        <v>22.28870217</v>
      </c>
      <c r="L43" s="22" t="str">
        <f aca="false">L44</f>
        <v>нд</v>
      </c>
      <c r="M43" s="22" t="n">
        <f aca="false">M44</f>
        <v>17.44247552</v>
      </c>
      <c r="N43" s="22" t="str">
        <f aca="false">N44</f>
        <v>нд</v>
      </c>
      <c r="O43" s="22" t="n">
        <f aca="false">O44</f>
        <v>4.84622665</v>
      </c>
      <c r="P43" s="22" t="str">
        <f aca="false">P44</f>
        <v>нд</v>
      </c>
      <c r="Q43" s="22" t="n">
        <f aca="false">Q44</f>
        <v>-4.84622665</v>
      </c>
      <c r="R43" s="22" t="str">
        <f aca="false">R44</f>
        <v>нд</v>
      </c>
      <c r="S43" s="22" t="n">
        <f aca="false">S44</f>
        <v>-21.7429736959871</v>
      </c>
      <c r="T43" s="23"/>
    </row>
    <row r="44" customFormat="false" ht="31.5" hidden="false" customHeight="false" outlineLevel="0" collapsed="false">
      <c r="A44" s="19" t="s">
        <v>83</v>
      </c>
      <c r="B44" s="30" t="str">
        <f aca="false">'[1]Форма 12'!$B$40</f>
        <v>Реконструкция ПС 35/6 кВ Х-8 «Ширванская» (замена ТМ 35/6 кВ 1,8 мВА на Т-1 ТМ 35/6 кВ 1,6 мВА, Т-2 35/6 кВ 1,6 мВА)</v>
      </c>
      <c r="C44" s="31" t="s">
        <v>85</v>
      </c>
      <c r="D44" s="22" t="s">
        <v>35</v>
      </c>
      <c r="E44" s="22" t="n">
        <v>22.28870217</v>
      </c>
      <c r="F44" s="22" t="s">
        <v>35</v>
      </c>
      <c r="G44" s="22" t="n">
        <f aca="false">'[1]Форма 12'!$E$40</f>
        <v>0</v>
      </c>
      <c r="H44" s="22" t="s">
        <v>35</v>
      </c>
      <c r="I44" s="22" t="n">
        <v>22.28870217</v>
      </c>
      <c r="J44" s="22" t="s">
        <v>35</v>
      </c>
      <c r="K44" s="22" t="n">
        <v>22.28870217</v>
      </c>
      <c r="L44" s="22" t="s">
        <v>35</v>
      </c>
      <c r="M44" s="22" t="n">
        <v>17.44247552</v>
      </c>
      <c r="N44" s="22" t="s">
        <v>35</v>
      </c>
      <c r="O44" s="22" t="n">
        <f aca="false">I44-M44</f>
        <v>4.84622665</v>
      </c>
      <c r="P44" s="22" t="s">
        <v>35</v>
      </c>
      <c r="Q44" s="22" t="n">
        <f aca="false">M44-K44</f>
        <v>-4.84622665</v>
      </c>
      <c r="R44" s="22" t="s">
        <v>35</v>
      </c>
      <c r="S44" s="22" t="n">
        <f aca="false">Q44/K44*100</f>
        <v>-21.7429736959871</v>
      </c>
      <c r="T44" s="32" t="s">
        <v>86</v>
      </c>
    </row>
    <row r="45" customFormat="false" ht="31.5" hidden="false" customHeight="false" outlineLevel="0" collapsed="false">
      <c r="A45" s="26" t="s">
        <v>87</v>
      </c>
      <c r="B45" s="27" t="s">
        <v>88</v>
      </c>
      <c r="C45" s="28" t="s">
        <v>34</v>
      </c>
      <c r="D45" s="22" t="s">
        <v>35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3"/>
    </row>
    <row r="46" customFormat="false" ht="31.5" hidden="false" customHeight="false" outlineLevel="0" collapsed="false">
      <c r="A46" s="29" t="s">
        <v>89</v>
      </c>
      <c r="B46" s="20" t="s">
        <v>90</v>
      </c>
      <c r="C46" s="29" t="s">
        <v>34</v>
      </c>
      <c r="D46" s="22" t="s">
        <v>35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3"/>
    </row>
    <row r="47" customFormat="false" ht="21" hidden="true" customHeight="false" outlineLevel="0" collapsed="false">
      <c r="A47" s="26" t="s">
        <v>91</v>
      </c>
      <c r="B47" s="27" t="s">
        <v>92</v>
      </c>
      <c r="C47" s="28" t="s">
        <v>34</v>
      </c>
      <c r="D47" s="22" t="s">
        <v>35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3"/>
    </row>
    <row r="48" customFormat="false" ht="21" hidden="true" customHeight="false" outlineLevel="0" collapsed="false">
      <c r="A48" s="26" t="s">
        <v>93</v>
      </c>
      <c r="B48" s="27" t="s">
        <v>94</v>
      </c>
      <c r="C48" s="28" t="s">
        <v>34</v>
      </c>
      <c r="D48" s="22" t="s">
        <v>35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3"/>
    </row>
    <row r="49" customFormat="false" ht="21" hidden="false" customHeight="false" outlineLevel="0" collapsed="false">
      <c r="A49" s="31" t="s">
        <v>95</v>
      </c>
      <c r="B49" s="20" t="s">
        <v>96</v>
      </c>
      <c r="C49" s="29" t="s">
        <v>34</v>
      </c>
      <c r="D49" s="22" t="s">
        <v>35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3"/>
    </row>
    <row r="50" customFormat="false" ht="21" hidden="true" customHeight="false" outlineLevel="0" collapsed="false">
      <c r="A50" s="26" t="s">
        <v>97</v>
      </c>
      <c r="B50" s="27" t="s">
        <v>98</v>
      </c>
      <c r="C50" s="28" t="s">
        <v>34</v>
      </c>
      <c r="D50" s="22" t="s">
        <v>35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3"/>
    </row>
    <row r="51" customFormat="false" ht="21" hidden="true" customHeight="false" outlineLevel="0" collapsed="false">
      <c r="A51" s="26" t="s">
        <v>99</v>
      </c>
      <c r="B51" s="27" t="s">
        <v>100</v>
      </c>
      <c r="C51" s="28" t="s">
        <v>34</v>
      </c>
      <c r="D51" s="22" t="s">
        <v>35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3"/>
    </row>
    <row r="52" customFormat="false" ht="21" hidden="true" customHeight="false" outlineLevel="0" collapsed="false">
      <c r="A52" s="26" t="s">
        <v>101</v>
      </c>
      <c r="B52" s="27" t="s">
        <v>102</v>
      </c>
      <c r="C52" s="28" t="s">
        <v>34</v>
      </c>
      <c r="D52" s="22" t="s">
        <v>35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3"/>
    </row>
    <row r="53" customFormat="false" ht="21" hidden="true" customHeight="false" outlineLevel="0" collapsed="false">
      <c r="A53" s="26" t="s">
        <v>103</v>
      </c>
      <c r="B53" s="27" t="s">
        <v>104</v>
      </c>
      <c r="C53" s="28" t="s">
        <v>34</v>
      </c>
      <c r="D53" s="22" t="s">
        <v>35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3"/>
    </row>
    <row r="54" customFormat="false" ht="31.5" hidden="true" customHeight="false" outlineLevel="0" collapsed="false">
      <c r="A54" s="26" t="s">
        <v>105</v>
      </c>
      <c r="B54" s="27" t="s">
        <v>106</v>
      </c>
      <c r="C54" s="28" t="s">
        <v>34</v>
      </c>
      <c r="D54" s="22" t="s">
        <v>35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3"/>
    </row>
    <row r="55" customFormat="false" ht="31.5" hidden="true" customHeight="false" outlineLevel="0" collapsed="false">
      <c r="A55" s="26" t="s">
        <v>107</v>
      </c>
      <c r="B55" s="27" t="s">
        <v>108</v>
      </c>
      <c r="C55" s="28" t="s">
        <v>34</v>
      </c>
      <c r="D55" s="22" t="s">
        <v>35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3"/>
    </row>
    <row r="56" customFormat="false" ht="31.5" hidden="true" customHeight="false" outlineLevel="0" collapsed="false">
      <c r="A56" s="26" t="s">
        <v>109</v>
      </c>
      <c r="B56" s="27" t="s">
        <v>110</v>
      </c>
      <c r="C56" s="28" t="s">
        <v>34</v>
      </c>
      <c r="D56" s="22" t="s">
        <v>35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3"/>
    </row>
    <row r="57" customFormat="false" ht="31.5" hidden="true" customHeight="false" outlineLevel="0" collapsed="false">
      <c r="A57" s="26" t="s">
        <v>111</v>
      </c>
      <c r="B57" s="27" t="s">
        <v>112</v>
      </c>
      <c r="C57" s="28" t="s">
        <v>34</v>
      </c>
      <c r="D57" s="22" t="s">
        <v>35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3"/>
    </row>
    <row r="58" customFormat="false" ht="31.5" hidden="false" customHeight="false" outlineLevel="0" collapsed="false">
      <c r="A58" s="31" t="s">
        <v>113</v>
      </c>
      <c r="B58" s="20" t="s">
        <v>114</v>
      </c>
      <c r="C58" s="33" t="s">
        <v>34</v>
      </c>
      <c r="D58" s="22" t="s">
        <v>35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3"/>
    </row>
    <row r="59" customFormat="false" ht="21" hidden="true" customHeight="false" outlineLevel="0" collapsed="false">
      <c r="A59" s="26" t="s">
        <v>115</v>
      </c>
      <c r="B59" s="27" t="s">
        <v>116</v>
      </c>
      <c r="C59" s="28" t="s">
        <v>34</v>
      </c>
      <c r="D59" s="22" t="s">
        <v>35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3"/>
    </row>
    <row r="60" customFormat="false" ht="31.5" hidden="true" customHeight="false" outlineLevel="0" collapsed="false">
      <c r="A60" s="26" t="s">
        <v>117</v>
      </c>
      <c r="B60" s="27" t="s">
        <v>118</v>
      </c>
      <c r="C60" s="28" t="s">
        <v>34</v>
      </c>
      <c r="D60" s="22" t="s">
        <v>35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3"/>
    </row>
    <row r="61" customFormat="false" ht="42" hidden="false" customHeight="false" outlineLevel="0" collapsed="false">
      <c r="A61" s="25" t="s">
        <v>119</v>
      </c>
      <c r="B61" s="20" t="s">
        <v>120</v>
      </c>
      <c r="C61" s="25" t="s">
        <v>34</v>
      </c>
      <c r="D61" s="22" t="s">
        <v>35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3"/>
    </row>
    <row r="62" customFormat="false" ht="42" hidden="true" customHeight="false" outlineLevel="0" collapsed="false">
      <c r="A62" s="31" t="s">
        <v>121</v>
      </c>
      <c r="B62" s="20" t="s">
        <v>122</v>
      </c>
      <c r="C62" s="29" t="s">
        <v>34</v>
      </c>
      <c r="D62" s="22" t="s">
        <v>35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3"/>
    </row>
    <row r="63" customFormat="false" ht="31.5" hidden="true" customHeight="false" outlineLevel="0" collapsed="false">
      <c r="A63" s="31" t="s">
        <v>123</v>
      </c>
      <c r="B63" s="20" t="s">
        <v>124</v>
      </c>
      <c r="C63" s="25" t="s">
        <v>34</v>
      </c>
      <c r="D63" s="22" t="s">
        <v>35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3"/>
    </row>
    <row r="64" customFormat="false" ht="21" hidden="false" customHeight="false" outlineLevel="0" collapsed="false">
      <c r="A64" s="25" t="s">
        <v>125</v>
      </c>
      <c r="B64" s="20" t="s">
        <v>126</v>
      </c>
      <c r="C64" s="25" t="s">
        <v>34</v>
      </c>
      <c r="D64" s="22" t="s">
        <v>35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3"/>
    </row>
    <row r="65" customFormat="false" ht="31.5" hidden="false" customHeight="false" outlineLevel="0" collapsed="false">
      <c r="A65" s="25" t="s">
        <v>127</v>
      </c>
      <c r="B65" s="20" t="s">
        <v>128</v>
      </c>
      <c r="C65" s="25" t="s">
        <v>34</v>
      </c>
      <c r="D65" s="22" t="s">
        <v>35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3"/>
    </row>
    <row r="66" customFormat="false" ht="21" hidden="false" customHeight="false" outlineLevel="0" collapsed="false">
      <c r="A66" s="25" t="s">
        <v>129</v>
      </c>
      <c r="B66" s="20" t="s">
        <v>130</v>
      </c>
      <c r="C66" s="25" t="s">
        <v>34</v>
      </c>
      <c r="D66" s="22" t="s">
        <v>35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3"/>
    </row>
  </sheetData>
  <autoFilter ref="A17:T66"/>
  <mergeCells count="22">
    <mergeCell ref="Q2:T2"/>
    <mergeCell ref="A3:T3"/>
    <mergeCell ref="H4:I4"/>
    <mergeCell ref="G6:Q6"/>
    <mergeCell ref="G7:N7"/>
    <mergeCell ref="I9:J9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</cp:lastModifiedBy>
  <cp:lastPrinted>2018-07-13T13:54:12Z</cp:lastPrinted>
  <dcterms:modified xsi:type="dcterms:W3CDTF">2022-04-01T17:48:09Z</dcterms:modified>
  <cp:revision>0</cp:revision>
  <dc:subject/>
  <dc:title/>
</cp:coreProperties>
</file>