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W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0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20</t>
  </si>
  <si>
    <t xml:space="preserve">Отклонение от плана ввода основных средств года 2020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J_5</t>
  </si>
  <si>
    <t xml:space="preserve">J_10</t>
  </si>
  <si>
    <t xml:space="preserve">I_NGT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 1.6.1</t>
  </si>
  <si>
    <t xml:space="preserve">J_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3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3"/>
    </sheetNames>
    <sheetDataSet>
      <sheetData sheetId="0">
        <row r="40">
          <cell r="B40" t="str">
            <v>Реконструкция ПС 35/6 кВ Х-8 «Ширванская» (замена ТМ 35/6 кВ 1,8 мВА на Т-1 ТМ 35/6 кВ 1,6 мВА, Т-2 35/6 кВ 1,6 мВА)</v>
          </cell>
        </row>
        <row r="40">
          <cell r="D40">
            <v>43.8957</v>
          </cell>
          <cell r="E40" t="str">
            <v>0,00</v>
          </cell>
          <cell r="F40" t="str">
            <v>0,00</v>
          </cell>
          <cell r="G40" t="str">
            <v>0,00</v>
          </cell>
          <cell r="H40" t="str">
            <v>0,00</v>
          </cell>
          <cell r="I40" t="str">
            <v>0,00</v>
          </cell>
          <cell r="J40" t="str">
            <v>0,00</v>
          </cell>
          <cell r="K40" t="str">
            <v>0,00</v>
          </cell>
        </row>
        <row r="40">
          <cell r="AX40" t="str">
            <v>0,00</v>
          </cell>
          <cell r="AY40" t="str">
            <v>0,00</v>
          </cell>
          <cell r="AZ40" t="str">
            <v>0,00</v>
          </cell>
          <cell r="BA40" t="str">
            <v>0,00</v>
          </cell>
          <cell r="BB40" t="str">
            <v>0,00</v>
          </cell>
          <cell r="BC40" t="str">
            <v>0,00</v>
          </cell>
          <cell r="BD40" t="str">
            <v>0,00</v>
          </cell>
        </row>
        <row r="41">
          <cell r="B41" t="str">
            <v>Реконструкция МТП 6/0,4 кВ № Хл-234-6 (замена ТМ-6/0,4 кВ 0,18 мВА на ТМ-6/0,4 кВ 0,16 мВА)</v>
          </cell>
        </row>
        <row r="41">
          <cell r="D41">
            <v>0.740691666666667</v>
          </cell>
          <cell r="E41" t="str">
            <v>0,00</v>
          </cell>
          <cell r="F41" t="str">
            <v>0,00</v>
          </cell>
          <cell r="G41" t="str">
            <v>0,00</v>
          </cell>
          <cell r="H41" t="str">
            <v>0,00</v>
          </cell>
          <cell r="I41" t="str">
            <v>0,00</v>
          </cell>
          <cell r="J41" t="str">
            <v>0,00</v>
          </cell>
          <cell r="K41" t="str">
            <v>0,00</v>
          </cell>
        </row>
        <row r="41">
          <cell r="AX41" t="str">
            <v>0,00</v>
          </cell>
          <cell r="AY41" t="str">
            <v>0,00</v>
          </cell>
          <cell r="AZ41" t="str">
            <v>0,00</v>
          </cell>
          <cell r="BA41" t="str">
            <v>0,00</v>
          </cell>
          <cell r="BB41" t="str">
            <v>0,00</v>
          </cell>
          <cell r="BC41" t="str">
            <v>0,00</v>
          </cell>
          <cell r="BD41" t="str">
            <v>0,00</v>
          </cell>
        </row>
        <row r="43">
          <cell r="B43" t="str">
            <v>ПС 35/6 кВ И-7 "Черноморская" в Северском районе</v>
          </cell>
        </row>
        <row r="43">
          <cell r="D43">
            <v>38.89</v>
          </cell>
          <cell r="E43" t="str">
            <v>0,00</v>
          </cell>
          <cell r="F43" t="str">
            <v>0,00</v>
          </cell>
          <cell r="G43" t="str">
            <v>0,00</v>
          </cell>
          <cell r="H43" t="str">
            <v>0,00</v>
          </cell>
          <cell r="I43" t="str">
            <v>0,00</v>
          </cell>
          <cell r="J43" t="str">
            <v>0,00</v>
          </cell>
          <cell r="K43" t="str">
            <v>0,00</v>
          </cell>
        </row>
        <row r="43">
          <cell r="AX43" t="str">
            <v>0,00</v>
          </cell>
          <cell r="AY43" t="str">
            <v>0,00</v>
          </cell>
          <cell r="AZ43" t="str">
            <v>0,00</v>
          </cell>
          <cell r="BA43" t="str">
            <v>0,00</v>
          </cell>
          <cell r="BB43" t="str">
            <v>0,00</v>
          </cell>
          <cell r="BC43" t="str">
            <v>0,00</v>
          </cell>
          <cell r="BD43" t="str">
            <v>0,00</v>
          </cell>
        </row>
        <row r="76">
          <cell r="B76" t="str">
            <v>Приобретение мобильной ДЭС мощностью 200 кВт</v>
          </cell>
        </row>
        <row r="76">
          <cell r="D76">
            <v>2.201425833</v>
          </cell>
          <cell r="E76">
            <v>0</v>
          </cell>
          <cell r="F76">
            <v>2.2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6">
          <cell r="AX76">
            <v>0</v>
          </cell>
          <cell r="AY76">
            <v>1.431875</v>
          </cell>
          <cell r="AZ76">
            <v>0</v>
          </cell>
          <cell r="BA76">
            <v>0</v>
          </cell>
          <cell r="BB76">
            <v>0</v>
          </cell>
          <cell r="BC7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54.99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26.2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9</v>
      </c>
      <c r="T14" s="14"/>
      <c r="U14" s="14"/>
      <c r="V14" s="14"/>
      <c r="W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 t="s">
        <v>22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4" t="s">
        <v>23</v>
      </c>
      <c r="M16" s="15" t="s">
        <v>24</v>
      </c>
      <c r="N16" s="15"/>
      <c r="O16" s="15"/>
      <c r="P16" s="15"/>
      <c r="Q16" s="15"/>
      <c r="R16" s="15"/>
      <c r="S16" s="14" t="s">
        <v>25</v>
      </c>
      <c r="T16" s="14"/>
      <c r="U16" s="14" t="s">
        <v>24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26</v>
      </c>
      <c r="M17" s="16" t="s">
        <v>26</v>
      </c>
      <c r="N17" s="16" t="s">
        <v>27</v>
      </c>
      <c r="O17" s="16" t="s">
        <v>28</v>
      </c>
      <c r="P17" s="16" t="s">
        <v>29</v>
      </c>
      <c r="Q17" s="16" t="s">
        <v>30</v>
      </c>
      <c r="R17" s="16" t="s">
        <v>31</v>
      </c>
      <c r="S17" s="14" t="s">
        <v>26</v>
      </c>
      <c r="T17" s="14" t="s">
        <v>32</v>
      </c>
      <c r="U17" s="14" t="s">
        <v>26</v>
      </c>
      <c r="V17" s="14" t="s">
        <v>32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" customFormat="true" ht="21" hidden="false" customHeight="false" outlineLevel="0" collapsed="false">
      <c r="A19" s="18" t="n">
        <v>0</v>
      </c>
      <c r="B19" s="19" t="s">
        <v>33</v>
      </c>
      <c r="C19" s="20" t="s">
        <v>34</v>
      </c>
      <c r="D19" s="21" t="n">
        <f aca="false">D20+D21+D22+D23+D24+D25</f>
        <v>85.7278174996667</v>
      </c>
      <c r="E19" s="21" t="e">
        <f aca="false">E20+E21+E22+E23+E24+E25</f>
        <v>#VALUE!</v>
      </c>
      <c r="F19" s="21" t="e">
        <f aca="false">F20+F21+F22+F23+F24+F25</f>
        <v>#VALUE!</v>
      </c>
      <c r="G19" s="21" t="e">
        <f aca="false">G20+G21+G22+G23+G24+G25</f>
        <v>#VALUE!</v>
      </c>
      <c r="H19" s="21" t="e">
        <f aca="false">H20+H21+H22+H23+H24+H25</f>
        <v>#VALUE!</v>
      </c>
      <c r="I19" s="21" t="e">
        <f aca="false">I20+I21+I22+I23+I24+I25</f>
        <v>#VALUE!</v>
      </c>
      <c r="J19" s="21" t="e">
        <f aca="false">J20+J21+J22+J23+J24+J25</f>
        <v>#VALUE!</v>
      </c>
      <c r="K19" s="21" t="e">
        <f aca="false">K20+K21+K22+K23+K24+K25</f>
        <v>#VALUE!</v>
      </c>
      <c r="L19" s="21" t="e">
        <f aca="false">L20+L21+L22+L23+L24+L25</f>
        <v>#VALUE!</v>
      </c>
      <c r="M19" s="21" t="e">
        <f aca="false">M20+M21+M22+M23+M24+M25</f>
        <v>#VALUE!</v>
      </c>
      <c r="N19" s="21" t="e">
        <f aca="false">N20+N21+N22+N23+N24+N25</f>
        <v>#VALUE!</v>
      </c>
      <c r="O19" s="21" t="e">
        <f aca="false">O20+O21+O22+O23+O24+O25</f>
        <v>#VALUE!</v>
      </c>
      <c r="P19" s="21" t="e">
        <f aca="false">P20+P21+P22+P23+P24+P25</f>
        <v>#VALUE!</v>
      </c>
      <c r="Q19" s="21" t="e">
        <f aca="false">Q20+Q21+Q22+Q23+Q24+Q25</f>
        <v>#VALUE!</v>
      </c>
      <c r="R19" s="21" t="e">
        <f aca="false">R20+R21+R22+R23+R24+R25</f>
        <v>#VALUE!</v>
      </c>
      <c r="S19" s="21" t="e">
        <f aca="false">S20+S21+S22+S23+S24+S25</f>
        <v>#VALUE!</v>
      </c>
      <c r="T19" s="21" t="n">
        <f aca="false">T20+T21+T22+T23+T24+T25</f>
        <v>0</v>
      </c>
      <c r="U19" s="21" t="e">
        <f aca="false">U20+U21+U22+U23+U24+U25</f>
        <v>#VALUE!</v>
      </c>
      <c r="V19" s="21" t="e">
        <f aca="false">U19/F19*100</f>
        <v>#VALUE!</v>
      </c>
      <c r="W19" s="22"/>
    </row>
    <row r="20" s="2" customFormat="true" ht="12" hidden="false" customHeight="false" outlineLevel="0" collapsed="false">
      <c r="A20" s="18" t="s">
        <v>35</v>
      </c>
      <c r="B20" s="19" t="s">
        <v>36</v>
      </c>
      <c r="C20" s="20" t="s">
        <v>34</v>
      </c>
      <c r="D20" s="21" t="n">
        <f aca="false">D27</f>
        <v>0</v>
      </c>
      <c r="E20" s="21" t="n">
        <f aca="false">E27</f>
        <v>0</v>
      </c>
      <c r="F20" s="21" t="n">
        <f aca="false">F27</f>
        <v>0</v>
      </c>
      <c r="G20" s="21" t="n">
        <f aca="false">G27</f>
        <v>0</v>
      </c>
      <c r="H20" s="21" t="n">
        <f aca="false">H27</f>
        <v>0</v>
      </c>
      <c r="I20" s="21" t="n">
        <f aca="false">I27</f>
        <v>0</v>
      </c>
      <c r="J20" s="21" t="n">
        <f aca="false">J27</f>
        <v>0</v>
      </c>
      <c r="K20" s="21" t="n">
        <f aca="false">K27</f>
        <v>0</v>
      </c>
      <c r="L20" s="21" t="n">
        <f aca="false">L27</f>
        <v>0</v>
      </c>
      <c r="M20" s="21" t="n">
        <f aca="false">M27</f>
        <v>0</v>
      </c>
      <c r="N20" s="21" t="n">
        <f aca="false">N27</f>
        <v>0</v>
      </c>
      <c r="O20" s="21" t="n">
        <f aca="false">O27</f>
        <v>0</v>
      </c>
      <c r="P20" s="21" t="n">
        <f aca="false">P27</f>
        <v>0</v>
      </c>
      <c r="Q20" s="21" t="n">
        <f aca="false">Q27</f>
        <v>0</v>
      </c>
      <c r="R20" s="21" t="n">
        <f aca="false">R27</f>
        <v>0</v>
      </c>
      <c r="S20" s="21" t="n">
        <f aca="false">S27</f>
        <v>0</v>
      </c>
      <c r="T20" s="21" t="n">
        <f aca="false">T27</f>
        <v>0</v>
      </c>
      <c r="U20" s="21" t="n">
        <f aca="false">U27</f>
        <v>0</v>
      </c>
      <c r="V20" s="21" t="n">
        <v>0</v>
      </c>
      <c r="W20" s="22"/>
    </row>
    <row r="21" customFormat="false" ht="21" hidden="false" customHeight="false" outlineLevel="0" collapsed="false">
      <c r="A21" s="18" t="s">
        <v>37</v>
      </c>
      <c r="B21" s="19" t="s">
        <v>38</v>
      </c>
      <c r="C21" s="20" t="s">
        <v>34</v>
      </c>
      <c r="D21" s="21" t="n">
        <f aca="false">D41</f>
        <v>83.5263916666667</v>
      </c>
      <c r="E21" s="21" t="e">
        <f aca="false">E41</f>
        <v>#VALUE!</v>
      </c>
      <c r="F21" s="21" t="e">
        <f aca="false">F41</f>
        <v>#VALUE!</v>
      </c>
      <c r="G21" s="21" t="e">
        <f aca="false">G41</f>
        <v>#VALUE!</v>
      </c>
      <c r="H21" s="21" t="e">
        <f aca="false">H41</f>
        <v>#VALUE!</v>
      </c>
      <c r="I21" s="21" t="e">
        <f aca="false">I41</f>
        <v>#VALUE!</v>
      </c>
      <c r="J21" s="21" t="e">
        <f aca="false">J41</f>
        <v>#VALUE!</v>
      </c>
      <c r="K21" s="21" t="e">
        <f aca="false">K41</f>
        <v>#VALUE!</v>
      </c>
      <c r="L21" s="21" t="e">
        <f aca="false">L41</f>
        <v>#VALUE!</v>
      </c>
      <c r="M21" s="21" t="e">
        <f aca="false">M41</f>
        <v>#VALUE!</v>
      </c>
      <c r="N21" s="21" t="e">
        <f aca="false">N41</f>
        <v>#VALUE!</v>
      </c>
      <c r="O21" s="21" t="e">
        <f aca="false">O41</f>
        <v>#VALUE!</v>
      </c>
      <c r="P21" s="21" t="e">
        <f aca="false">P41</f>
        <v>#VALUE!</v>
      </c>
      <c r="Q21" s="21" t="e">
        <f aca="false">Q41</f>
        <v>#VALUE!</v>
      </c>
      <c r="R21" s="21" t="e">
        <f aca="false">R41</f>
        <v>#VALUE!</v>
      </c>
      <c r="S21" s="21" t="e">
        <f aca="false">S41</f>
        <v>#VALUE!</v>
      </c>
      <c r="T21" s="21" t="n">
        <f aca="false">T41</f>
        <v>0</v>
      </c>
      <c r="U21" s="21" t="e">
        <f aca="false">U41</f>
        <v>#VALUE!</v>
      </c>
      <c r="V21" s="21" t="n">
        <v>0</v>
      </c>
      <c r="W21" s="23"/>
    </row>
    <row r="22" customFormat="false" ht="42" hidden="false" customHeight="false" outlineLevel="0" collapsed="false">
      <c r="A22" s="18" t="s">
        <v>39</v>
      </c>
      <c r="B22" s="19" t="s">
        <v>40</v>
      </c>
      <c r="C22" s="20" t="s">
        <v>34</v>
      </c>
      <c r="D22" s="21" t="n">
        <f aca="false">D63</f>
        <v>0</v>
      </c>
      <c r="E22" s="21" t="n">
        <f aca="false">E63</f>
        <v>0</v>
      </c>
      <c r="F22" s="21" t="n">
        <f aca="false">F63</f>
        <v>0</v>
      </c>
      <c r="G22" s="21" t="n">
        <f aca="false">G63</f>
        <v>0</v>
      </c>
      <c r="H22" s="21" t="n">
        <f aca="false">H63</f>
        <v>0</v>
      </c>
      <c r="I22" s="21" t="n">
        <f aca="false">I63</f>
        <v>0</v>
      </c>
      <c r="J22" s="21" t="n">
        <f aca="false">J63</f>
        <v>0</v>
      </c>
      <c r="K22" s="21" t="n">
        <f aca="false">K63</f>
        <v>0</v>
      </c>
      <c r="L22" s="21" t="n">
        <f aca="false">L63</f>
        <v>0</v>
      </c>
      <c r="M22" s="21" t="n">
        <f aca="false">M63</f>
        <v>0</v>
      </c>
      <c r="N22" s="21" t="n">
        <f aca="false">N63</f>
        <v>0</v>
      </c>
      <c r="O22" s="21" t="n">
        <f aca="false">O63</f>
        <v>0</v>
      </c>
      <c r="P22" s="21" t="n">
        <f aca="false">P63</f>
        <v>0</v>
      </c>
      <c r="Q22" s="21" t="n">
        <f aca="false">Q63</f>
        <v>0</v>
      </c>
      <c r="R22" s="21" t="n">
        <f aca="false">R63</f>
        <v>0</v>
      </c>
      <c r="S22" s="21" t="n">
        <f aca="false">S63</f>
        <v>0</v>
      </c>
      <c r="T22" s="21" t="n">
        <f aca="false">T63</f>
        <v>0</v>
      </c>
      <c r="U22" s="21" t="n">
        <f aca="false">U63</f>
        <v>0</v>
      </c>
      <c r="V22" s="21" t="n">
        <v>0</v>
      </c>
      <c r="W22" s="23"/>
    </row>
    <row r="23" customFormat="false" ht="21" hidden="false" customHeight="false" outlineLevel="0" collapsed="false">
      <c r="A23" s="18" t="s">
        <v>41</v>
      </c>
      <c r="B23" s="19" t="s">
        <v>42</v>
      </c>
      <c r="C23" s="20" t="s">
        <v>34</v>
      </c>
      <c r="D23" s="21" t="n">
        <f aca="false">D66</f>
        <v>0</v>
      </c>
      <c r="E23" s="21" t="n">
        <f aca="false">E66</f>
        <v>0</v>
      </c>
      <c r="F23" s="21" t="n">
        <f aca="false">F66</f>
        <v>0</v>
      </c>
      <c r="G23" s="21" t="n">
        <f aca="false">G66</f>
        <v>0</v>
      </c>
      <c r="H23" s="21" t="n">
        <f aca="false">H66</f>
        <v>0</v>
      </c>
      <c r="I23" s="21" t="n">
        <f aca="false">I66</f>
        <v>0</v>
      </c>
      <c r="J23" s="21" t="n">
        <f aca="false">J66</f>
        <v>0</v>
      </c>
      <c r="K23" s="21" t="n">
        <f aca="false">K66</f>
        <v>0</v>
      </c>
      <c r="L23" s="21" t="n">
        <f aca="false">L66</f>
        <v>0</v>
      </c>
      <c r="M23" s="21" t="n">
        <f aca="false">M66</f>
        <v>0</v>
      </c>
      <c r="N23" s="21" t="n">
        <f aca="false">N66</f>
        <v>0</v>
      </c>
      <c r="O23" s="21" t="n">
        <f aca="false">O66</f>
        <v>0</v>
      </c>
      <c r="P23" s="21" t="n">
        <f aca="false">P66</f>
        <v>0</v>
      </c>
      <c r="Q23" s="21" t="n">
        <f aca="false">Q66</f>
        <v>0</v>
      </c>
      <c r="R23" s="21" t="n">
        <f aca="false">R66</f>
        <v>0</v>
      </c>
      <c r="S23" s="21" t="n">
        <f aca="false">S66</f>
        <v>0</v>
      </c>
      <c r="T23" s="21" t="n">
        <f aca="false">T66</f>
        <v>0</v>
      </c>
      <c r="U23" s="21" t="n">
        <f aca="false">U66</f>
        <v>0</v>
      </c>
      <c r="V23" s="21" t="n">
        <v>0</v>
      </c>
      <c r="W23" s="23"/>
    </row>
    <row r="24" customFormat="false" ht="31.5" hidden="false" customHeight="false" outlineLevel="0" collapsed="false">
      <c r="A24" s="18" t="s">
        <v>43</v>
      </c>
      <c r="B24" s="19" t="s">
        <v>44</v>
      </c>
      <c r="C24" s="20" t="s">
        <v>34</v>
      </c>
      <c r="D24" s="21" t="n">
        <f aca="false">D67</f>
        <v>0</v>
      </c>
      <c r="E24" s="21" t="n">
        <f aca="false">E67</f>
        <v>0</v>
      </c>
      <c r="F24" s="21" t="n">
        <f aca="false">F67</f>
        <v>0</v>
      </c>
      <c r="G24" s="21" t="n">
        <f aca="false">G67</f>
        <v>0</v>
      </c>
      <c r="H24" s="21" t="n">
        <f aca="false">H67</f>
        <v>0</v>
      </c>
      <c r="I24" s="21" t="n">
        <f aca="false">I67</f>
        <v>0</v>
      </c>
      <c r="J24" s="21" t="n">
        <f aca="false">J67</f>
        <v>0</v>
      </c>
      <c r="K24" s="21" t="n">
        <f aca="false">K67</f>
        <v>0</v>
      </c>
      <c r="L24" s="21" t="n">
        <f aca="false">L67</f>
        <v>0</v>
      </c>
      <c r="M24" s="21" t="n">
        <f aca="false">M67</f>
        <v>0</v>
      </c>
      <c r="N24" s="21" t="n">
        <f aca="false">N67</f>
        <v>0</v>
      </c>
      <c r="O24" s="21" t="n">
        <f aca="false">O67</f>
        <v>0</v>
      </c>
      <c r="P24" s="21" t="n">
        <f aca="false">P67</f>
        <v>0</v>
      </c>
      <c r="Q24" s="21" t="n">
        <f aca="false">Q67</f>
        <v>0</v>
      </c>
      <c r="R24" s="21" t="n">
        <f aca="false">R67</f>
        <v>0</v>
      </c>
      <c r="S24" s="21" t="n">
        <f aca="false">S67</f>
        <v>0</v>
      </c>
      <c r="T24" s="21" t="n">
        <f aca="false">T67</f>
        <v>0</v>
      </c>
      <c r="U24" s="21" t="n">
        <f aca="false">U67</f>
        <v>0</v>
      </c>
      <c r="V24" s="21" t="n">
        <v>0</v>
      </c>
      <c r="W24" s="23"/>
    </row>
    <row r="25" customFormat="false" ht="15.75" hidden="false" customHeight="false" outlineLevel="0" collapsed="false">
      <c r="A25" s="18" t="s">
        <v>45</v>
      </c>
      <c r="B25" s="19" t="s">
        <v>46</v>
      </c>
      <c r="C25" s="20" t="s">
        <v>34</v>
      </c>
      <c r="D25" s="21" t="n">
        <f aca="false">D68</f>
        <v>2.201425833</v>
      </c>
      <c r="E25" s="21" t="n">
        <f aca="false">E68</f>
        <v>0</v>
      </c>
      <c r="F25" s="21" t="n">
        <f aca="false">F68</f>
        <v>2.2</v>
      </c>
      <c r="G25" s="21" t="n">
        <f aca="false">G68</f>
        <v>0</v>
      </c>
      <c r="H25" s="21" t="n">
        <f aca="false">H68</f>
        <v>0</v>
      </c>
      <c r="I25" s="21" t="n">
        <f aca="false">I68</f>
        <v>0</v>
      </c>
      <c r="J25" s="21" t="n">
        <f aca="false">J68</f>
        <v>0</v>
      </c>
      <c r="K25" s="21" t="n">
        <f aca="false">K68</f>
        <v>1</v>
      </c>
      <c r="L25" s="21" t="n">
        <f aca="false">L68</f>
        <v>0</v>
      </c>
      <c r="M25" s="21" t="n">
        <f aca="false">M68</f>
        <v>1.431875</v>
      </c>
      <c r="N25" s="21" t="n">
        <f aca="false">N68</f>
        <v>0</v>
      </c>
      <c r="O25" s="21" t="n">
        <f aca="false">O68</f>
        <v>0</v>
      </c>
      <c r="P25" s="21" t="n">
        <f aca="false">P68</f>
        <v>0</v>
      </c>
      <c r="Q25" s="21" t="n">
        <f aca="false">Q68</f>
        <v>0</v>
      </c>
      <c r="R25" s="21" t="n">
        <f aca="false">R68</f>
        <v>1</v>
      </c>
      <c r="S25" s="21" t="n">
        <f aca="false">S68</f>
        <v>0</v>
      </c>
      <c r="T25" s="21" t="n">
        <f aca="false">T68</f>
        <v>0</v>
      </c>
      <c r="U25" s="21" t="n">
        <f aca="false">U68</f>
        <v>-0.768125</v>
      </c>
      <c r="V25" s="21" t="n">
        <f aca="false">U25/F25*100</f>
        <v>-34.9147727272727</v>
      </c>
      <c r="W25" s="23"/>
    </row>
    <row r="26" customFormat="false" ht="15.75" hidden="false" customHeight="false" outlineLevel="0" collapsed="false">
      <c r="A26" s="24" t="n">
        <v>1</v>
      </c>
      <c r="B26" s="19" t="s">
        <v>47</v>
      </c>
      <c r="C26" s="20" t="s">
        <v>34</v>
      </c>
      <c r="D26" s="25" t="n">
        <f aca="false">D27+D41+D63+D66+D67+D68</f>
        <v>85.7278174996667</v>
      </c>
      <c r="E26" s="25" t="e">
        <f aca="false">E27+E41+E63+E66+E67+E68</f>
        <v>#VALUE!</v>
      </c>
      <c r="F26" s="25" t="e">
        <f aca="false">F27+F41+F63+F66+F67+F68</f>
        <v>#VALUE!</v>
      </c>
      <c r="G26" s="25" t="e">
        <f aca="false">G27+G41+G63+G66+G67+G68</f>
        <v>#VALUE!</v>
      </c>
      <c r="H26" s="25" t="e">
        <f aca="false">H27+H41+H63+H66+H67+H68</f>
        <v>#VALUE!</v>
      </c>
      <c r="I26" s="25" t="e">
        <f aca="false">I27+I41+I63+I66+I67+I68</f>
        <v>#VALUE!</v>
      </c>
      <c r="J26" s="25" t="e">
        <f aca="false">J27+J41+J63+J66+J67+J68</f>
        <v>#VALUE!</v>
      </c>
      <c r="K26" s="25" t="e">
        <f aca="false">K27+K41+K63+K66+K67+K68</f>
        <v>#VALUE!</v>
      </c>
      <c r="L26" s="25" t="e">
        <f aca="false">L27+L41+L63+L66+L67+L68</f>
        <v>#VALUE!</v>
      </c>
      <c r="M26" s="25" t="e">
        <f aca="false">M27+M41+M63+M66+M67+M68</f>
        <v>#VALUE!</v>
      </c>
      <c r="N26" s="25" t="e">
        <f aca="false">N27+N41+N63+N66+N67+N68</f>
        <v>#VALUE!</v>
      </c>
      <c r="O26" s="25" t="e">
        <f aca="false">O27+O41+O63+O66+O67+O68</f>
        <v>#VALUE!</v>
      </c>
      <c r="P26" s="25" t="e">
        <f aca="false">P27+P41+P63+P66+P67+P68</f>
        <v>#VALUE!</v>
      </c>
      <c r="Q26" s="25" t="e">
        <f aca="false">Q27+Q41+Q63+Q66+Q67+Q68</f>
        <v>#VALUE!</v>
      </c>
      <c r="R26" s="25" t="e">
        <f aca="false">R27+R41+R63+R66+R67+R68</f>
        <v>#VALUE!</v>
      </c>
      <c r="S26" s="25" t="e">
        <f aca="false">S27+S41+S63+S66+S67+S68</f>
        <v>#VALUE!</v>
      </c>
      <c r="T26" s="25" t="n">
        <f aca="false">T27+T41+T63+T66+T67+T68</f>
        <v>0</v>
      </c>
      <c r="U26" s="25" t="e">
        <f aca="false">U27+U41+U63+U66+U67+U68</f>
        <v>#VALUE!</v>
      </c>
      <c r="V26" s="21" t="e">
        <f aca="false">U26/F26*100</f>
        <v>#VALUE!</v>
      </c>
      <c r="W26" s="23"/>
    </row>
    <row r="27" customFormat="false" ht="21" hidden="false" customHeight="false" outlineLevel="0" collapsed="false">
      <c r="A27" s="24" t="s">
        <v>48</v>
      </c>
      <c r="B27" s="19" t="s">
        <v>49</v>
      </c>
      <c r="C27" s="20" t="s">
        <v>34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1" t="n">
        <v>0</v>
      </c>
      <c r="W27" s="23"/>
    </row>
    <row r="28" customFormat="false" ht="31.5" hidden="true" customHeight="false" outlineLevel="0" collapsed="false">
      <c r="A28" s="24" t="s">
        <v>50</v>
      </c>
      <c r="B28" s="19" t="s">
        <v>51</v>
      </c>
      <c r="C28" s="20" t="s">
        <v>3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1" t="e">
        <f aca="false">U28/F28*100</f>
        <v>#DIV/0!</v>
      </c>
      <c r="W28" s="23"/>
    </row>
    <row r="29" customFormat="false" ht="42" hidden="true" customHeight="false" outlineLevel="0" collapsed="false">
      <c r="A29" s="26" t="s">
        <v>52</v>
      </c>
      <c r="B29" s="27" t="s">
        <v>53</v>
      </c>
      <c r="C29" s="20" t="s">
        <v>3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1" t="e">
        <f aca="false">U29/F29*100</f>
        <v>#DIV/0!</v>
      </c>
      <c r="W29" s="23"/>
    </row>
    <row r="30" customFormat="false" ht="42" hidden="true" customHeight="false" outlineLevel="0" collapsed="false">
      <c r="A30" s="26" t="s">
        <v>54</v>
      </c>
      <c r="B30" s="27" t="s">
        <v>55</v>
      </c>
      <c r="C30" s="28" t="s">
        <v>3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1" t="e">
        <f aca="false">U30/F30*100</f>
        <v>#DIV/0!</v>
      </c>
      <c r="W30" s="23"/>
    </row>
    <row r="31" customFormat="false" ht="42" hidden="true" customHeight="false" outlineLevel="0" collapsed="false">
      <c r="A31" s="26" t="s">
        <v>56</v>
      </c>
      <c r="B31" s="27" t="s">
        <v>57</v>
      </c>
      <c r="C31" s="28" t="s">
        <v>34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1" t="e">
        <f aca="false">U31/F31*100</f>
        <v>#DIV/0!</v>
      </c>
      <c r="W31" s="23"/>
    </row>
    <row r="32" customFormat="false" ht="31.5" hidden="true" customHeight="false" outlineLevel="0" collapsed="false">
      <c r="A32" s="24" t="s">
        <v>58</v>
      </c>
      <c r="B32" s="19" t="s">
        <v>59</v>
      </c>
      <c r="C32" s="24" t="s">
        <v>3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1" t="e">
        <f aca="false">U32/F32*100</f>
        <v>#DIV/0!</v>
      </c>
      <c r="W32" s="23"/>
    </row>
    <row r="33" customFormat="false" ht="52.5" hidden="true" customHeight="false" outlineLevel="0" collapsed="false">
      <c r="A33" s="26" t="s">
        <v>60</v>
      </c>
      <c r="B33" s="27" t="s">
        <v>61</v>
      </c>
      <c r="C33" s="28" t="s">
        <v>34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1" t="e">
        <f aca="false">U33/F33*100</f>
        <v>#DIV/0!</v>
      </c>
      <c r="W33" s="23"/>
    </row>
    <row r="34" customFormat="false" ht="31.5" hidden="true" customHeight="false" outlineLevel="0" collapsed="false">
      <c r="A34" s="26" t="s">
        <v>62</v>
      </c>
      <c r="B34" s="27" t="s">
        <v>63</v>
      </c>
      <c r="C34" s="28" t="s">
        <v>3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1" t="e">
        <f aca="false">U34/F34*100</f>
        <v>#DIV/0!</v>
      </c>
      <c r="W34" s="23"/>
    </row>
    <row r="35" customFormat="false" ht="31.5" hidden="true" customHeight="false" outlineLevel="0" collapsed="false">
      <c r="A35" s="29" t="s">
        <v>64</v>
      </c>
      <c r="B35" s="19" t="s">
        <v>65</v>
      </c>
      <c r="C35" s="29" t="s">
        <v>3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1" t="e">
        <f aca="false">U35/F35*100</f>
        <v>#DIV/0!</v>
      </c>
      <c r="W35" s="23"/>
    </row>
    <row r="36" customFormat="false" ht="31.5" hidden="true" customHeight="false" outlineLevel="0" collapsed="false">
      <c r="A36" s="26" t="s">
        <v>66</v>
      </c>
      <c r="B36" s="27" t="s">
        <v>67</v>
      </c>
      <c r="C36" s="28" t="s">
        <v>3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1" t="e">
        <f aca="false">U36/F36*100</f>
        <v>#DIV/0!</v>
      </c>
      <c r="W36" s="23"/>
    </row>
    <row r="37" customFormat="false" ht="31.5" hidden="true" customHeight="false" outlineLevel="0" collapsed="false">
      <c r="A37" s="26" t="s">
        <v>68</v>
      </c>
      <c r="B37" s="27" t="s">
        <v>67</v>
      </c>
      <c r="C37" s="28" t="s">
        <v>3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1" t="e">
        <f aca="false">U37/F37*100</f>
        <v>#DIV/0!</v>
      </c>
      <c r="W37" s="23"/>
    </row>
    <row r="38" customFormat="false" ht="63" hidden="true" customHeight="false" outlineLevel="0" collapsed="false">
      <c r="A38" s="29" t="s">
        <v>69</v>
      </c>
      <c r="B38" s="19" t="s">
        <v>70</v>
      </c>
      <c r="C38" s="29" t="s">
        <v>34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1" t="e">
        <f aca="false">U38/F38*100</f>
        <v>#DIV/0!</v>
      </c>
      <c r="W38" s="23"/>
    </row>
    <row r="39" customFormat="false" ht="52.5" hidden="true" customHeight="false" outlineLevel="0" collapsed="false">
      <c r="A39" s="26" t="s">
        <v>71</v>
      </c>
      <c r="B39" s="27" t="s">
        <v>72</v>
      </c>
      <c r="C39" s="28" t="s">
        <v>34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1" t="e">
        <f aca="false">U39/F39*100</f>
        <v>#DIV/0!</v>
      </c>
      <c r="W39" s="23"/>
    </row>
    <row r="40" customFormat="false" ht="52.5" hidden="true" customHeight="false" outlineLevel="0" collapsed="false">
      <c r="A40" s="26" t="s">
        <v>73</v>
      </c>
      <c r="B40" s="27" t="s">
        <v>74</v>
      </c>
      <c r="C40" s="28" t="s">
        <v>34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1" t="e">
        <f aca="false">U40/F40*100</f>
        <v>#DIV/0!</v>
      </c>
      <c r="W40" s="23"/>
    </row>
    <row r="41" customFormat="false" ht="31.5" hidden="false" customHeight="false" outlineLevel="0" collapsed="false">
      <c r="A41" s="24" t="s">
        <v>75</v>
      </c>
      <c r="B41" s="19" t="s">
        <v>76</v>
      </c>
      <c r="C41" s="24" t="s">
        <v>34</v>
      </c>
      <c r="D41" s="25" t="n">
        <f aca="false">D42</f>
        <v>83.5263916666667</v>
      </c>
      <c r="E41" s="25" t="e">
        <f aca="false">E42</f>
        <v>#VALUE!</v>
      </c>
      <c r="F41" s="25" t="e">
        <f aca="false">F42</f>
        <v>#VALUE!</v>
      </c>
      <c r="G41" s="25" t="e">
        <f aca="false">G42</f>
        <v>#VALUE!</v>
      </c>
      <c r="H41" s="25" t="e">
        <f aca="false">H42</f>
        <v>#VALUE!</v>
      </c>
      <c r="I41" s="25" t="e">
        <f aca="false">I42</f>
        <v>#VALUE!</v>
      </c>
      <c r="J41" s="25" t="e">
        <f aca="false">J42</f>
        <v>#VALUE!</v>
      </c>
      <c r="K41" s="25" t="e">
        <f aca="false">K42</f>
        <v>#VALUE!</v>
      </c>
      <c r="L41" s="25" t="e">
        <f aca="false">L42</f>
        <v>#VALUE!</v>
      </c>
      <c r="M41" s="25" t="e">
        <f aca="false">M42</f>
        <v>#VALUE!</v>
      </c>
      <c r="N41" s="25" t="e">
        <f aca="false">N42</f>
        <v>#VALUE!</v>
      </c>
      <c r="O41" s="25" t="e">
        <f aca="false">O42</f>
        <v>#VALUE!</v>
      </c>
      <c r="P41" s="25" t="e">
        <f aca="false">P42</f>
        <v>#VALUE!</v>
      </c>
      <c r="Q41" s="25" t="e">
        <f aca="false">Q42</f>
        <v>#VALUE!</v>
      </c>
      <c r="R41" s="25" t="e">
        <f aca="false">R42</f>
        <v>#VALUE!</v>
      </c>
      <c r="S41" s="25" t="e">
        <f aca="false">S42</f>
        <v>#VALUE!</v>
      </c>
      <c r="T41" s="25" t="n">
        <f aca="false">T42</f>
        <v>0</v>
      </c>
      <c r="U41" s="25" t="e">
        <f aca="false">U42</f>
        <v>#VALUE!</v>
      </c>
      <c r="V41" s="21" t="n">
        <v>0</v>
      </c>
      <c r="W41" s="23"/>
    </row>
    <row r="42" customFormat="false" ht="52.5" hidden="false" customHeight="false" outlineLevel="0" collapsed="false">
      <c r="A42" s="29" t="s">
        <v>77</v>
      </c>
      <c r="B42" s="19" t="s">
        <v>78</v>
      </c>
      <c r="C42" s="29" t="s">
        <v>34</v>
      </c>
      <c r="D42" s="25" t="n">
        <f aca="false">D43</f>
        <v>83.5263916666667</v>
      </c>
      <c r="E42" s="25" t="e">
        <f aca="false">E43</f>
        <v>#VALUE!</v>
      </c>
      <c r="F42" s="25" t="e">
        <f aca="false">F43</f>
        <v>#VALUE!</v>
      </c>
      <c r="G42" s="25" t="e">
        <f aca="false">G43</f>
        <v>#VALUE!</v>
      </c>
      <c r="H42" s="25" t="e">
        <f aca="false">H43</f>
        <v>#VALUE!</v>
      </c>
      <c r="I42" s="25" t="e">
        <f aca="false">I43</f>
        <v>#VALUE!</v>
      </c>
      <c r="J42" s="25" t="e">
        <f aca="false">J43</f>
        <v>#VALUE!</v>
      </c>
      <c r="K42" s="25" t="e">
        <f aca="false">K43</f>
        <v>#VALUE!</v>
      </c>
      <c r="L42" s="25" t="e">
        <f aca="false">L43</f>
        <v>#VALUE!</v>
      </c>
      <c r="M42" s="25" t="e">
        <f aca="false">M43</f>
        <v>#VALUE!</v>
      </c>
      <c r="N42" s="25" t="e">
        <f aca="false">N43</f>
        <v>#VALUE!</v>
      </c>
      <c r="O42" s="25" t="e">
        <f aca="false">O43</f>
        <v>#VALUE!</v>
      </c>
      <c r="P42" s="25" t="e">
        <f aca="false">P43</f>
        <v>#VALUE!</v>
      </c>
      <c r="Q42" s="25" t="e">
        <f aca="false">Q43</f>
        <v>#VALUE!</v>
      </c>
      <c r="R42" s="25" t="e">
        <f aca="false">R43</f>
        <v>#VALUE!</v>
      </c>
      <c r="S42" s="25" t="e">
        <f aca="false">S43</f>
        <v>#VALUE!</v>
      </c>
      <c r="T42" s="25" t="n">
        <f aca="false">T43</f>
        <v>0</v>
      </c>
      <c r="U42" s="25" t="e">
        <f aca="false">U43</f>
        <v>#VALUE!</v>
      </c>
      <c r="V42" s="21" t="n">
        <v>0</v>
      </c>
      <c r="W42" s="23"/>
    </row>
    <row r="43" customFormat="false" ht="21" hidden="false" customHeight="false" outlineLevel="0" collapsed="false">
      <c r="A43" s="26" t="s">
        <v>79</v>
      </c>
      <c r="B43" s="27" t="s">
        <v>80</v>
      </c>
      <c r="C43" s="28" t="s">
        <v>34</v>
      </c>
      <c r="D43" s="25" t="n">
        <f aca="false">D44+D45+D46</f>
        <v>83.5263916666667</v>
      </c>
      <c r="E43" s="25" t="e">
        <f aca="false">E44+E45+E46</f>
        <v>#VALUE!</v>
      </c>
      <c r="F43" s="25" t="e">
        <f aca="false">F44+F45+F46</f>
        <v>#VALUE!</v>
      </c>
      <c r="G43" s="25" t="e">
        <f aca="false">G44+G45+G46</f>
        <v>#VALUE!</v>
      </c>
      <c r="H43" s="25" t="e">
        <f aca="false">H44+H45+H46</f>
        <v>#VALUE!</v>
      </c>
      <c r="I43" s="25" t="e">
        <f aca="false">I44+I45+I46</f>
        <v>#VALUE!</v>
      </c>
      <c r="J43" s="25" t="e">
        <f aca="false">J44+J45+J46</f>
        <v>#VALUE!</v>
      </c>
      <c r="K43" s="25" t="e">
        <f aca="false">K44+K45+K46</f>
        <v>#VALUE!</v>
      </c>
      <c r="L43" s="25" t="e">
        <f aca="false">L44+L45+L46</f>
        <v>#VALUE!</v>
      </c>
      <c r="M43" s="25" t="e">
        <f aca="false">M44+M45+M46</f>
        <v>#VALUE!</v>
      </c>
      <c r="N43" s="25" t="e">
        <f aca="false">N44+N45+N46</f>
        <v>#VALUE!</v>
      </c>
      <c r="O43" s="25" t="e">
        <f aca="false">O44+O45+O46</f>
        <v>#VALUE!</v>
      </c>
      <c r="P43" s="25" t="e">
        <f aca="false">P44+P45+P46</f>
        <v>#VALUE!</v>
      </c>
      <c r="Q43" s="25" t="e">
        <f aca="false">Q44+Q45+Q46</f>
        <v>#VALUE!</v>
      </c>
      <c r="R43" s="25" t="e">
        <f aca="false">R44+R45+R46</f>
        <v>#VALUE!</v>
      </c>
      <c r="S43" s="25" t="e">
        <f aca="false">S44+S45+S46</f>
        <v>#VALUE!</v>
      </c>
      <c r="T43" s="25" t="n">
        <f aca="false">T44+T45+T46</f>
        <v>0</v>
      </c>
      <c r="U43" s="25" t="e">
        <f aca="false">U44+U45+U46</f>
        <v>#VALUE!</v>
      </c>
      <c r="V43" s="21" t="n">
        <v>0</v>
      </c>
      <c r="W43" s="23"/>
    </row>
    <row r="44" customFormat="false" ht="42" hidden="false" customHeight="false" outlineLevel="0" collapsed="false">
      <c r="A44" s="30" t="s">
        <v>79</v>
      </c>
      <c r="B44" s="31" t="str">
        <f aca="false">'[1]Форма 13'!$B$40</f>
        <v>Реконструкция ПС 35/6 кВ Х-8 «Ширванская» (замена ТМ 35/6 кВ 1,8 мВА на Т-1 ТМ 35/6 кВ 1,6 мВА, Т-2 35/6 кВ 1,6 мВА)</v>
      </c>
      <c r="C44" s="32" t="s">
        <v>81</v>
      </c>
      <c r="D44" s="33" t="n">
        <f aca="false">'[1]Форма 13'!$D$40</f>
        <v>43.8957</v>
      </c>
      <c r="E44" s="33" t="str">
        <f aca="false">'[1]Форма 13'!$E$40</f>
        <v>0,00</v>
      </c>
      <c r="F44" s="34" t="str">
        <f aca="false">'[1]Форма 13'!F40</f>
        <v>0,00</v>
      </c>
      <c r="G44" s="34" t="str">
        <f aca="false">'[1]Форма 13'!G40</f>
        <v>0,00</v>
      </c>
      <c r="H44" s="34" t="str">
        <f aca="false">'[1]Форма 13'!H40</f>
        <v>0,00</v>
      </c>
      <c r="I44" s="34" t="str">
        <f aca="false">'[1]Форма 13'!I40</f>
        <v>0,00</v>
      </c>
      <c r="J44" s="34" t="str">
        <f aca="false">'[1]Форма 13'!J40</f>
        <v>0,00</v>
      </c>
      <c r="K44" s="34" t="str">
        <f aca="false">'[1]Форма 13'!K40</f>
        <v>0,00</v>
      </c>
      <c r="L44" s="33" t="str">
        <f aca="false">'[1]Форма 13'!AX40</f>
        <v>0,00</v>
      </c>
      <c r="M44" s="33" t="str">
        <f aca="false">'[1]Форма 13'!AY40</f>
        <v>0,00</v>
      </c>
      <c r="N44" s="33" t="str">
        <f aca="false">'[1]Форма 13'!AZ40</f>
        <v>0,00</v>
      </c>
      <c r="O44" s="33" t="str">
        <f aca="false">'[1]Форма 13'!BA40</f>
        <v>0,00</v>
      </c>
      <c r="P44" s="33" t="str">
        <f aca="false">'[1]Форма 13'!BB40</f>
        <v>0,00</v>
      </c>
      <c r="Q44" s="33" t="str">
        <f aca="false">'[1]Форма 13'!BC40</f>
        <v>0,00</v>
      </c>
      <c r="R44" s="33" t="str">
        <f aca="false">'[1]Форма 13'!BD40</f>
        <v>0,00</v>
      </c>
      <c r="S44" s="33" t="e">
        <f aca="false">L44-E44</f>
        <v>#VALUE!</v>
      </c>
      <c r="T44" s="33" t="n">
        <v>0</v>
      </c>
      <c r="U44" s="33" t="e">
        <f aca="false">M44-F44</f>
        <v>#VALUE!</v>
      </c>
      <c r="V44" s="33" t="n">
        <v>0</v>
      </c>
      <c r="W44" s="35"/>
    </row>
    <row r="45" customFormat="false" ht="31.5" hidden="false" customHeight="false" outlineLevel="0" collapsed="false">
      <c r="A45" s="30" t="s">
        <v>79</v>
      </c>
      <c r="B45" s="31" t="str">
        <f aca="false">'[1]Форма 13'!$B$41</f>
        <v>Реконструкция МТП 6/0,4 кВ № Хл-234-6 (замена ТМ-6/0,4 кВ 0,18 мВА на ТМ-6/0,4 кВ 0,16 мВА)</v>
      </c>
      <c r="C45" s="32" t="s">
        <v>82</v>
      </c>
      <c r="D45" s="33" t="n">
        <f aca="false">'[1]Форма 13'!$D$41</f>
        <v>0.740691666666667</v>
      </c>
      <c r="E45" s="33" t="str">
        <f aca="false">'[1]Форма 13'!$E$41</f>
        <v>0,00</v>
      </c>
      <c r="F45" s="33" t="str">
        <f aca="false">'[1]Форма 13'!F41</f>
        <v>0,00</v>
      </c>
      <c r="G45" s="33" t="str">
        <f aca="false">'[1]Форма 13'!G41</f>
        <v>0,00</v>
      </c>
      <c r="H45" s="33" t="str">
        <f aca="false">'[1]Форма 13'!H41</f>
        <v>0,00</v>
      </c>
      <c r="I45" s="33" t="str">
        <f aca="false">'[1]Форма 13'!I41</f>
        <v>0,00</v>
      </c>
      <c r="J45" s="33" t="str">
        <f aca="false">'[1]Форма 13'!J41</f>
        <v>0,00</v>
      </c>
      <c r="K45" s="33" t="str">
        <f aca="false">'[1]Форма 13'!K41</f>
        <v>0,00</v>
      </c>
      <c r="L45" s="33" t="str">
        <f aca="false">'[1]Форма 13'!AX41</f>
        <v>0,00</v>
      </c>
      <c r="M45" s="33" t="str">
        <f aca="false">'[1]Форма 13'!AY41</f>
        <v>0,00</v>
      </c>
      <c r="N45" s="33" t="str">
        <f aca="false">'[1]Форма 13'!AZ41</f>
        <v>0,00</v>
      </c>
      <c r="O45" s="33" t="str">
        <f aca="false">'[1]Форма 13'!BA41</f>
        <v>0,00</v>
      </c>
      <c r="P45" s="33" t="str">
        <f aca="false">'[1]Форма 13'!BB41</f>
        <v>0,00</v>
      </c>
      <c r="Q45" s="33" t="str">
        <f aca="false">'[1]Форма 13'!BC41</f>
        <v>0,00</v>
      </c>
      <c r="R45" s="33" t="str">
        <f aca="false">'[1]Форма 13'!BD41</f>
        <v>0,00</v>
      </c>
      <c r="S45" s="33" t="e">
        <f aca="false">L45-E45</f>
        <v>#VALUE!</v>
      </c>
      <c r="T45" s="33" t="n">
        <v>0</v>
      </c>
      <c r="U45" s="33" t="e">
        <f aca="false">M45-F45</f>
        <v>#VALUE!</v>
      </c>
      <c r="V45" s="33" t="n">
        <v>0</v>
      </c>
      <c r="W45" s="36"/>
    </row>
    <row r="46" customFormat="false" ht="21" hidden="false" customHeight="false" outlineLevel="0" collapsed="false">
      <c r="A46" s="30" t="s">
        <v>79</v>
      </c>
      <c r="B46" s="31" t="str">
        <f aca="false">'[1]Форма 13'!$B$43</f>
        <v>ПС 35/6 кВ И-7 "Черноморская" в Северском районе</v>
      </c>
      <c r="C46" s="32" t="s">
        <v>83</v>
      </c>
      <c r="D46" s="33" t="n">
        <f aca="false">'[1]Форма 13'!$D$43</f>
        <v>38.89</v>
      </c>
      <c r="E46" s="33" t="str">
        <f aca="false">'[1]Форма 13'!$E$43</f>
        <v>0,00</v>
      </c>
      <c r="F46" s="34" t="str">
        <f aca="false">'[1]Форма 13'!F43</f>
        <v>0,00</v>
      </c>
      <c r="G46" s="34" t="str">
        <f aca="false">'[1]Форма 13'!G43</f>
        <v>0,00</v>
      </c>
      <c r="H46" s="34" t="str">
        <f aca="false">'[1]Форма 13'!H43</f>
        <v>0,00</v>
      </c>
      <c r="I46" s="34" t="str">
        <f aca="false">'[1]Форма 13'!I43</f>
        <v>0,00</v>
      </c>
      <c r="J46" s="34" t="str">
        <f aca="false">'[1]Форма 13'!J43</f>
        <v>0,00</v>
      </c>
      <c r="K46" s="34" t="str">
        <f aca="false">'[1]Форма 13'!K43</f>
        <v>0,00</v>
      </c>
      <c r="L46" s="33" t="str">
        <f aca="false">'[1]Форма 13'!AX43</f>
        <v>0,00</v>
      </c>
      <c r="M46" s="33" t="str">
        <f aca="false">'[1]Форма 13'!AY43</f>
        <v>0,00</v>
      </c>
      <c r="N46" s="33" t="str">
        <f aca="false">'[1]Форма 13'!AZ43</f>
        <v>0,00</v>
      </c>
      <c r="O46" s="33" t="str">
        <f aca="false">'[1]Форма 13'!BA43</f>
        <v>0,00</v>
      </c>
      <c r="P46" s="33" t="str">
        <f aca="false">'[1]Форма 13'!BB43</f>
        <v>0,00</v>
      </c>
      <c r="Q46" s="33" t="str">
        <f aca="false">'[1]Форма 13'!BC43</f>
        <v>0,00</v>
      </c>
      <c r="R46" s="33" t="str">
        <f aca="false">'[1]Форма 13'!BD43</f>
        <v>0,00</v>
      </c>
      <c r="S46" s="33" t="e">
        <f aca="false">L46-E46</f>
        <v>#VALUE!</v>
      </c>
      <c r="T46" s="33" t="n">
        <v>0</v>
      </c>
      <c r="U46" s="33" t="e">
        <f aca="false">M46-F46</f>
        <v>#VALUE!</v>
      </c>
      <c r="V46" s="33" t="n">
        <v>0</v>
      </c>
      <c r="W46" s="37"/>
    </row>
    <row r="47" customFormat="false" ht="42" hidden="false" customHeight="false" outlineLevel="0" collapsed="false">
      <c r="A47" s="26" t="s">
        <v>84</v>
      </c>
      <c r="B47" s="27" t="s">
        <v>85</v>
      </c>
      <c r="C47" s="28" t="s">
        <v>34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3"/>
    </row>
    <row r="48" customFormat="false" ht="31.5" hidden="false" customHeight="false" outlineLevel="0" collapsed="false">
      <c r="A48" s="29" t="s">
        <v>86</v>
      </c>
      <c r="B48" s="19" t="s">
        <v>87</v>
      </c>
      <c r="C48" s="29" t="s">
        <v>34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3"/>
    </row>
    <row r="49" customFormat="false" ht="21" hidden="true" customHeight="false" outlineLevel="0" collapsed="false">
      <c r="A49" s="26" t="s">
        <v>88</v>
      </c>
      <c r="B49" s="27" t="s">
        <v>89</v>
      </c>
      <c r="C49" s="28" t="s">
        <v>34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3"/>
    </row>
    <row r="50" customFormat="false" ht="31.5" hidden="true" customHeight="false" outlineLevel="0" collapsed="false">
      <c r="A50" s="26" t="s">
        <v>90</v>
      </c>
      <c r="B50" s="27" t="s">
        <v>91</v>
      </c>
      <c r="C50" s="28" t="s">
        <v>34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3"/>
    </row>
    <row r="51" customFormat="false" ht="31.5" hidden="false" customHeight="false" outlineLevel="0" collapsed="false">
      <c r="A51" s="38" t="s">
        <v>92</v>
      </c>
      <c r="B51" s="19" t="s">
        <v>93</v>
      </c>
      <c r="C51" s="29" t="s">
        <v>34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3"/>
    </row>
    <row r="52" customFormat="false" ht="31.5" hidden="true" customHeight="false" outlineLevel="0" collapsed="false">
      <c r="A52" s="26" t="s">
        <v>94</v>
      </c>
      <c r="B52" s="27" t="s">
        <v>95</v>
      </c>
      <c r="C52" s="28" t="s">
        <v>34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3"/>
    </row>
    <row r="53" customFormat="false" ht="31.5" hidden="true" customHeight="false" outlineLevel="0" collapsed="false">
      <c r="A53" s="26" t="s">
        <v>96</v>
      </c>
      <c r="B53" s="27" t="s">
        <v>97</v>
      </c>
      <c r="C53" s="28" t="s">
        <v>34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3"/>
    </row>
    <row r="54" customFormat="false" ht="21" hidden="true" customHeight="false" outlineLevel="0" collapsed="false">
      <c r="A54" s="26" t="s">
        <v>98</v>
      </c>
      <c r="B54" s="27" t="s">
        <v>99</v>
      </c>
      <c r="C54" s="28" t="s">
        <v>34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3"/>
    </row>
    <row r="55" customFormat="false" ht="31.5" hidden="true" customHeight="false" outlineLevel="0" collapsed="false">
      <c r="A55" s="26" t="s">
        <v>100</v>
      </c>
      <c r="B55" s="27" t="s">
        <v>101</v>
      </c>
      <c r="C55" s="28" t="s">
        <v>34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3"/>
    </row>
    <row r="56" customFormat="false" ht="42" hidden="true" customHeight="false" outlineLevel="0" collapsed="false">
      <c r="A56" s="26" t="s">
        <v>102</v>
      </c>
      <c r="B56" s="27" t="s">
        <v>103</v>
      </c>
      <c r="C56" s="28" t="s">
        <v>34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3"/>
    </row>
    <row r="57" customFormat="false" ht="42" hidden="true" customHeight="false" outlineLevel="0" collapsed="false">
      <c r="A57" s="26" t="s">
        <v>104</v>
      </c>
      <c r="B57" s="27" t="s">
        <v>105</v>
      </c>
      <c r="C57" s="28" t="s">
        <v>34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3"/>
    </row>
    <row r="58" customFormat="false" ht="31.5" hidden="true" customHeight="false" outlineLevel="0" collapsed="false">
      <c r="A58" s="26" t="s">
        <v>106</v>
      </c>
      <c r="B58" s="27" t="s">
        <v>107</v>
      </c>
      <c r="C58" s="28" t="s">
        <v>34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3"/>
    </row>
    <row r="59" customFormat="false" ht="42" hidden="true" customHeight="false" outlineLevel="0" collapsed="false">
      <c r="A59" s="26" t="s">
        <v>108</v>
      </c>
      <c r="B59" s="27" t="s">
        <v>109</v>
      </c>
      <c r="C59" s="28" t="s">
        <v>34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3"/>
    </row>
    <row r="60" customFormat="false" ht="42" hidden="false" customHeight="false" outlineLevel="0" collapsed="false">
      <c r="A60" s="38" t="s">
        <v>110</v>
      </c>
      <c r="B60" s="19" t="s">
        <v>111</v>
      </c>
      <c r="C60" s="39" t="s">
        <v>34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3"/>
    </row>
    <row r="61" customFormat="false" ht="23.25" hidden="true" customHeight="true" outlineLevel="0" collapsed="false">
      <c r="A61" s="26" t="s">
        <v>112</v>
      </c>
      <c r="B61" s="27" t="s">
        <v>113</v>
      </c>
      <c r="C61" s="28" t="s">
        <v>34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3"/>
    </row>
    <row r="62" customFormat="false" ht="31.5" hidden="true" customHeight="false" outlineLevel="0" collapsed="false">
      <c r="A62" s="26" t="s">
        <v>114</v>
      </c>
      <c r="B62" s="27" t="s">
        <v>115</v>
      </c>
      <c r="C62" s="28" t="s">
        <v>34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3"/>
    </row>
    <row r="63" customFormat="false" ht="42" hidden="false" customHeight="false" outlineLevel="0" collapsed="false">
      <c r="A63" s="24" t="s">
        <v>116</v>
      </c>
      <c r="B63" s="19" t="s">
        <v>117</v>
      </c>
      <c r="C63" s="24" t="s">
        <v>34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3"/>
    </row>
    <row r="64" customFormat="false" ht="42" hidden="true" customHeight="false" outlineLevel="0" collapsed="false">
      <c r="A64" s="38" t="s">
        <v>118</v>
      </c>
      <c r="B64" s="19" t="s">
        <v>119</v>
      </c>
      <c r="C64" s="29" t="s">
        <v>34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3"/>
    </row>
    <row r="65" customFormat="false" ht="42" hidden="true" customHeight="false" outlineLevel="0" collapsed="false">
      <c r="A65" s="38" t="s">
        <v>120</v>
      </c>
      <c r="B65" s="19" t="s">
        <v>121</v>
      </c>
      <c r="C65" s="24" t="s">
        <v>34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3"/>
    </row>
    <row r="66" customFormat="false" ht="31.5" hidden="false" customHeight="false" outlineLevel="0" collapsed="false">
      <c r="A66" s="24" t="s">
        <v>122</v>
      </c>
      <c r="B66" s="19" t="s">
        <v>123</v>
      </c>
      <c r="C66" s="24" t="s">
        <v>34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3"/>
    </row>
    <row r="67" customFormat="false" ht="31.5" hidden="false" customHeight="false" outlineLevel="0" collapsed="false">
      <c r="A67" s="24" t="s">
        <v>124</v>
      </c>
      <c r="B67" s="19" t="s">
        <v>125</v>
      </c>
      <c r="C67" s="24" t="s">
        <v>34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3"/>
    </row>
    <row r="68" customFormat="false" ht="21" hidden="false" customHeight="false" outlineLevel="0" collapsed="false">
      <c r="A68" s="24" t="s">
        <v>126</v>
      </c>
      <c r="B68" s="19" t="s">
        <v>127</v>
      </c>
      <c r="C68" s="24" t="s">
        <v>34</v>
      </c>
      <c r="D68" s="25" t="n">
        <f aca="false">D69</f>
        <v>2.201425833</v>
      </c>
      <c r="E68" s="25" t="n">
        <f aca="false">E69</f>
        <v>0</v>
      </c>
      <c r="F68" s="25" t="n">
        <f aca="false">F69</f>
        <v>2.2</v>
      </c>
      <c r="G68" s="25" t="n">
        <f aca="false">G69</f>
        <v>0</v>
      </c>
      <c r="H68" s="25" t="n">
        <f aca="false">H69</f>
        <v>0</v>
      </c>
      <c r="I68" s="25" t="n">
        <f aca="false">I69</f>
        <v>0</v>
      </c>
      <c r="J68" s="25" t="n">
        <f aca="false">J69</f>
        <v>0</v>
      </c>
      <c r="K68" s="25" t="n">
        <f aca="false">K69</f>
        <v>1</v>
      </c>
      <c r="L68" s="25" t="n">
        <f aca="false">L69</f>
        <v>0</v>
      </c>
      <c r="M68" s="25" t="n">
        <f aca="false">M69</f>
        <v>1.431875</v>
      </c>
      <c r="N68" s="25" t="n">
        <f aca="false">N69</f>
        <v>0</v>
      </c>
      <c r="O68" s="25" t="n">
        <f aca="false">O69</f>
        <v>0</v>
      </c>
      <c r="P68" s="25" t="n">
        <f aca="false">P69</f>
        <v>0</v>
      </c>
      <c r="Q68" s="25" t="n">
        <f aca="false">Q69</f>
        <v>0</v>
      </c>
      <c r="R68" s="25" t="n">
        <f aca="false">R69</f>
        <v>1</v>
      </c>
      <c r="S68" s="25" t="n">
        <f aca="false">S69</f>
        <v>0</v>
      </c>
      <c r="T68" s="25" t="n">
        <f aca="false">T69</f>
        <v>0</v>
      </c>
      <c r="U68" s="25" t="n">
        <f aca="false">U69</f>
        <v>-0.768125</v>
      </c>
      <c r="V68" s="25" t="n">
        <f aca="false">V69</f>
        <v>-34.9147727272727</v>
      </c>
      <c r="W68" s="23"/>
    </row>
    <row r="69" customFormat="false" ht="21" hidden="false" customHeight="false" outlineLevel="0" collapsed="false">
      <c r="A69" s="40" t="s">
        <v>128</v>
      </c>
      <c r="B69" s="41" t="str">
        <f aca="false">'[1]Форма 13'!$B$76</f>
        <v>Приобретение мобильной ДЭС мощностью 200 кВт</v>
      </c>
      <c r="C69" s="40" t="s">
        <v>129</v>
      </c>
      <c r="D69" s="33" t="n">
        <f aca="false">'[1]Форма 13'!$D$76</f>
        <v>2.201425833</v>
      </c>
      <c r="E69" s="33" t="n">
        <f aca="false">'[1]Форма 13'!$E$76</f>
        <v>0</v>
      </c>
      <c r="F69" s="33" t="n">
        <f aca="false">'[1]Форма 13'!F76</f>
        <v>2.2</v>
      </c>
      <c r="G69" s="33" t="n">
        <f aca="false">'[1]Форма 13'!G76</f>
        <v>0</v>
      </c>
      <c r="H69" s="33" t="n">
        <f aca="false">'[1]Форма 13'!H76</f>
        <v>0</v>
      </c>
      <c r="I69" s="33" t="n">
        <f aca="false">'[1]Форма 13'!I76</f>
        <v>0</v>
      </c>
      <c r="J69" s="33" t="n">
        <f aca="false">'[1]Форма 13'!J76</f>
        <v>0</v>
      </c>
      <c r="K69" s="33" t="n">
        <v>1</v>
      </c>
      <c r="L69" s="33" t="n">
        <f aca="false">'[1]Форма 13'!AX76</f>
        <v>0</v>
      </c>
      <c r="M69" s="33" t="n">
        <f aca="false">'[1]Форма 13'!AY76</f>
        <v>1.431875</v>
      </c>
      <c r="N69" s="33" t="n">
        <f aca="false">'[1]Форма 13'!AZ76</f>
        <v>0</v>
      </c>
      <c r="O69" s="33" t="n">
        <f aca="false">'[1]Форма 13'!BA76</f>
        <v>0</v>
      </c>
      <c r="P69" s="33" t="n">
        <f aca="false">'[1]Форма 13'!BB76</f>
        <v>0</v>
      </c>
      <c r="Q69" s="33" t="n">
        <f aca="false">'[1]Форма 13'!BC76</f>
        <v>0</v>
      </c>
      <c r="R69" s="33" t="n">
        <v>1</v>
      </c>
      <c r="S69" s="33" t="n">
        <f aca="false">L69-E69</f>
        <v>0</v>
      </c>
      <c r="T69" s="33" t="n">
        <v>0</v>
      </c>
      <c r="U69" s="33" t="n">
        <f aca="false">M69-F69</f>
        <v>-0.768125</v>
      </c>
      <c r="V69" s="33" t="n">
        <f aca="false">U69/F69*100</f>
        <v>-34.9147727272727</v>
      </c>
      <c r="W69" s="42"/>
    </row>
  </sheetData>
  <mergeCells count="21">
    <mergeCell ref="T2:W2"/>
    <mergeCell ref="A3:W3"/>
    <mergeCell ref="J4:K4"/>
    <mergeCell ref="H6:Q6"/>
    <mergeCell ref="H7:Q7"/>
    <mergeCell ref="J9:K9"/>
    <mergeCell ref="I11:V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3T14:20:29Z</cp:lastPrinted>
  <dcterms:modified xsi:type="dcterms:W3CDTF">2021-03-30T09:31:14Z</dcterms:modified>
  <cp:revision>0</cp:revision>
  <dc:subject/>
  <dc:title/>
</cp:coreProperties>
</file>