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T$67</definedName>
    <definedName function="false" hidden="true" localSheetId="0" name="_xlnm._FilterDatabase" vbProcedure="false">'стр.1'!$A$17:$T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5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Региональной энергетической комиссии - департамент цен и тарифов Краснодарского края от 04.07.2018 №44/2018-э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19 года, млн. рублей
(без НДС)</t>
  </si>
  <si>
    <t xml:space="preserve">Остаток освоения капитальных вложений на 01.01. 2019 года, млн. рублей (без НДС)</t>
  </si>
  <si>
    <t xml:space="preserve">Освоение капитальных вложений года 2019,
млн. рублей (без НДС)</t>
  </si>
  <si>
    <t xml:space="preserve">Остаток освоения капитальных вложений на 01.01. года 2020, млн. рублей (без НДС)</t>
  </si>
  <si>
    <t xml:space="preserve">Отклонение от плана освое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ПС 35/6 кВ Н-6 "Новодмитриевская" в Северском районе</t>
  </si>
  <si>
    <t xml:space="preserve">E_NGT6</t>
  </si>
  <si>
    <t xml:space="preserve">нд</t>
  </si>
  <si>
    <t xml:space="preserve">Переходящие объемы с 2018года (в соответствии с подписанным доп. соглашением)</t>
  </si>
  <si>
    <t xml:space="preserve">ПС 35/6 кВ И-7 "Черноморская" в Северском районе</t>
  </si>
  <si>
    <t xml:space="preserve">I_NGT7</t>
  </si>
  <si>
    <t xml:space="preserve">-</t>
  </si>
  <si>
    <t xml:space="preserve">Реконструкция «Подстанция 35/6 кВ Х-4 «Абузы»</t>
  </si>
  <si>
    <t xml:space="preserve">K_1</t>
  </si>
  <si>
    <t xml:space="preserve">Объект заявлен в корректировку ИП на 2020-2024 год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,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0323_1022304648871_01_0_03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19/4%20&#1082;&#1074;&#1072;&#1088;&#1090;&#1072;&#1083;/&#1074;%20&#1056;&#1069;&#1050;/&#1048;&#1085;&#1074;&#1077;&#1089;&#1090;&#1080;&#1094;&#1080;&#1086;&#1085;&#1085;&#1072;&#1103;%20&#1087;&#1088;&#1086;&#1075;&#1088;&#1072;&#1084;&#1084;&#1072;%204%20&#1082;&#1074;%202019/E0213_1022304648871_03/E0213_1022304648871_12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44">
          <cell r="D44">
            <v>44.79</v>
          </cell>
        </row>
        <row r="45">
          <cell r="D45">
            <v>45.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"/>
    </sheetNames>
    <sheetDataSet>
      <sheetData sheetId="0">
        <row r="40">
          <cell r="E40">
            <v>39.3144</v>
          </cell>
        </row>
        <row r="40">
          <cell r="G40">
            <v>0.959240000000001</v>
          </cell>
          <cell r="H40">
            <v>0</v>
          </cell>
          <cell r="I40">
            <v>0.934526191666667</v>
          </cell>
        </row>
        <row r="41">
          <cell r="E41">
            <v>0.592501</v>
          </cell>
        </row>
        <row r="41">
          <cell r="G41">
            <v>38.297499</v>
          </cell>
          <cell r="H41">
            <v>38.144</v>
          </cell>
          <cell r="I41">
            <v>36.3748556</v>
          </cell>
        </row>
        <row r="42">
          <cell r="E42">
            <v>0</v>
          </cell>
        </row>
        <row r="42">
          <cell r="G42" t="str">
            <v>нд</v>
          </cell>
          <cell r="H42" t="str">
            <v>нд</v>
          </cell>
          <cell r="I42">
            <v>0.697370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38.99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6" t="s">
        <v>12</v>
      </c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4" t="s">
        <v>18</v>
      </c>
      <c r="F14" s="15" t="s">
        <v>19</v>
      </c>
      <c r="G14" s="15"/>
      <c r="H14" s="15" t="s">
        <v>20</v>
      </c>
      <c r="I14" s="15"/>
      <c r="J14" s="14" t="s">
        <v>21</v>
      </c>
      <c r="K14" s="14"/>
      <c r="L14" s="14"/>
      <c r="M14" s="14"/>
      <c r="N14" s="15" t="s">
        <v>22</v>
      </c>
      <c r="O14" s="15"/>
      <c r="P14" s="14" t="s">
        <v>23</v>
      </c>
      <c r="Q14" s="14"/>
      <c r="R14" s="14"/>
      <c r="S14" s="14"/>
      <c r="T14" s="14" t="s">
        <v>24</v>
      </c>
    </row>
    <row r="15" s="2" customFormat="true" ht="27.75" hidden="false" customHeight="true" outlineLevel="0" collapsed="false">
      <c r="A15" s="14"/>
      <c r="B15" s="14"/>
      <c r="C15" s="14"/>
      <c r="D15" s="14"/>
      <c r="E15" s="14"/>
      <c r="F15" s="15"/>
      <c r="G15" s="15"/>
      <c r="H15" s="15"/>
      <c r="I15" s="15"/>
      <c r="J15" s="16" t="s">
        <v>25</v>
      </c>
      <c r="K15" s="16"/>
      <c r="L15" s="16" t="s">
        <v>26</v>
      </c>
      <c r="M15" s="16"/>
      <c r="N15" s="15"/>
      <c r="O15" s="15"/>
      <c r="P15" s="16" t="s">
        <v>27</v>
      </c>
      <c r="Q15" s="16"/>
      <c r="R15" s="16" t="s">
        <v>28</v>
      </c>
      <c r="S15" s="16"/>
      <c r="T15" s="14"/>
    </row>
    <row r="16" s="2" customFormat="true" ht="105.75" hidden="false" customHeight="true" outlineLevel="0" collapsed="false">
      <c r="A16" s="14"/>
      <c r="B16" s="14"/>
      <c r="C16" s="14"/>
      <c r="D16" s="14"/>
      <c r="E16" s="14"/>
      <c r="F16" s="17" t="s">
        <v>29</v>
      </c>
      <c r="G16" s="17" t="s">
        <v>30</v>
      </c>
      <c r="H16" s="17" t="s">
        <v>29</v>
      </c>
      <c r="I16" s="17" t="s">
        <v>30</v>
      </c>
      <c r="J16" s="17" t="s">
        <v>29</v>
      </c>
      <c r="K16" s="17" t="s">
        <v>31</v>
      </c>
      <c r="L16" s="17" t="s">
        <v>29</v>
      </c>
      <c r="M16" s="17" t="s">
        <v>32</v>
      </c>
      <c r="N16" s="17" t="s">
        <v>29</v>
      </c>
      <c r="O16" s="17" t="s">
        <v>30</v>
      </c>
      <c r="P16" s="17" t="s">
        <v>29</v>
      </c>
      <c r="Q16" s="17" t="s">
        <v>31</v>
      </c>
      <c r="R16" s="17" t="s">
        <v>29</v>
      </c>
      <c r="S16" s="17" t="s">
        <v>31</v>
      </c>
      <c r="T16" s="14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</row>
    <row r="18" customFormat="false" ht="21" hidden="false" customHeight="false" outlineLevel="0" collapsed="false">
      <c r="A18" s="19" t="n">
        <v>0</v>
      </c>
      <c r="B18" s="20" t="s">
        <v>33</v>
      </c>
      <c r="C18" s="21" t="s">
        <v>34</v>
      </c>
      <c r="D18" s="22" t="n">
        <f aca="false">SUM(D19:D24)</f>
        <v>38.89</v>
      </c>
      <c r="E18" s="22" t="n">
        <f aca="false">SUM(E19:E24)</f>
        <v>75.5333333333333</v>
      </c>
      <c r="F18" s="22" t="n">
        <f aca="false">SUM(F19:F24)</f>
        <v>0</v>
      </c>
      <c r="G18" s="22" t="n">
        <f aca="false">SUM(G19:G24)</f>
        <v>39.906901</v>
      </c>
      <c r="H18" s="22" t="n">
        <f aca="false">SUM(H19:H24)</f>
        <v>0</v>
      </c>
      <c r="I18" s="22" t="n">
        <f aca="false">SUM(I19:I24)</f>
        <v>39.256739</v>
      </c>
      <c r="J18" s="22" t="n">
        <f aca="false">SUM(J19:J24)</f>
        <v>0</v>
      </c>
      <c r="K18" s="22" t="n">
        <f aca="false">SUM(K19:K24)</f>
        <v>38.144</v>
      </c>
      <c r="L18" s="22" t="n">
        <f aca="false">SUM(L19:L24)</f>
        <v>0</v>
      </c>
      <c r="M18" s="22" t="n">
        <f aca="false">SUM(M19:M24)</f>
        <v>38.0067523916667</v>
      </c>
      <c r="N18" s="22" t="n">
        <f aca="false">SUM(N19:N24)</f>
        <v>0</v>
      </c>
      <c r="O18" s="22" t="n">
        <f aca="false">SUM(O19:O24)</f>
        <v>1.94735720833334</v>
      </c>
      <c r="P18" s="22" t="n">
        <f aca="false">SUM(P19:P24)</f>
        <v>0</v>
      </c>
      <c r="Q18" s="22" t="n">
        <f aca="false">SUM(Q19:Q24)</f>
        <v>-0.834618208333335</v>
      </c>
      <c r="R18" s="22" t="n">
        <f aca="false">SUM(R19:R24)</f>
        <v>0</v>
      </c>
      <c r="S18" s="22" t="n">
        <f aca="false">SUM(S19:S24)</f>
        <v>-4.63806732382551</v>
      </c>
      <c r="T18" s="23"/>
    </row>
    <row r="19" s="2" customFormat="true" ht="12" hidden="false" customHeight="false" outlineLevel="0" collapsed="false">
      <c r="A19" s="19" t="s">
        <v>35</v>
      </c>
      <c r="B19" s="20" t="s">
        <v>36</v>
      </c>
      <c r="C19" s="21" t="s">
        <v>34</v>
      </c>
      <c r="D19" s="22" t="n">
        <f aca="false">D26</f>
        <v>0</v>
      </c>
      <c r="E19" s="22" t="n">
        <f aca="false">E26</f>
        <v>0</v>
      </c>
      <c r="F19" s="22" t="n">
        <f aca="false">F26</f>
        <v>0</v>
      </c>
      <c r="G19" s="22" t="n">
        <f aca="false">G26</f>
        <v>0</v>
      </c>
      <c r="H19" s="22" t="n">
        <f aca="false">H26</f>
        <v>0</v>
      </c>
      <c r="I19" s="22" t="n">
        <f aca="false">I26</f>
        <v>0</v>
      </c>
      <c r="J19" s="22" t="n">
        <f aca="false">J26</f>
        <v>0</v>
      </c>
      <c r="K19" s="22" t="n">
        <f aca="false">K26</f>
        <v>0</v>
      </c>
      <c r="L19" s="22" t="n">
        <f aca="false">L26</f>
        <v>0</v>
      </c>
      <c r="M19" s="22" t="n">
        <f aca="false">M26</f>
        <v>0</v>
      </c>
      <c r="N19" s="22" t="n">
        <f aca="false">N26</f>
        <v>0</v>
      </c>
      <c r="O19" s="22" t="n">
        <f aca="false">O26</f>
        <v>0</v>
      </c>
      <c r="P19" s="22" t="n">
        <f aca="false">P26</f>
        <v>0</v>
      </c>
      <c r="Q19" s="22" t="n">
        <f aca="false">Q26</f>
        <v>0</v>
      </c>
      <c r="R19" s="22" t="n">
        <f aca="false">R26</f>
        <v>0</v>
      </c>
      <c r="S19" s="22" t="n">
        <f aca="false">S26</f>
        <v>0</v>
      </c>
      <c r="T19" s="24"/>
    </row>
    <row r="20" s="2" customFormat="true" ht="21" hidden="false" customHeight="false" outlineLevel="0" collapsed="false">
      <c r="A20" s="19" t="s">
        <v>37</v>
      </c>
      <c r="B20" s="20" t="s">
        <v>38</v>
      </c>
      <c r="C20" s="21" t="s">
        <v>34</v>
      </c>
      <c r="D20" s="22" t="n">
        <f aca="false">D40</f>
        <v>38.89</v>
      </c>
      <c r="E20" s="22" t="n">
        <f aca="false">E40</f>
        <v>75.5333333333333</v>
      </c>
      <c r="F20" s="22" t="n">
        <f aca="false">F40</f>
        <v>0</v>
      </c>
      <c r="G20" s="22" t="n">
        <f aca="false">G40</f>
        <v>39.906901</v>
      </c>
      <c r="H20" s="22" t="n">
        <f aca="false">H40</f>
        <v>0</v>
      </c>
      <c r="I20" s="22" t="n">
        <f aca="false">I40</f>
        <v>39.256739</v>
      </c>
      <c r="J20" s="22" t="n">
        <f aca="false">J40</f>
        <v>0</v>
      </c>
      <c r="K20" s="22" t="n">
        <f aca="false">K40</f>
        <v>38.144</v>
      </c>
      <c r="L20" s="22" t="n">
        <f aca="false">L40</f>
        <v>0</v>
      </c>
      <c r="M20" s="22" t="n">
        <f aca="false">M40</f>
        <v>38.0067523916667</v>
      </c>
      <c r="N20" s="22" t="n">
        <f aca="false">N40</f>
        <v>0</v>
      </c>
      <c r="O20" s="22" t="n">
        <f aca="false">O40</f>
        <v>1.94735720833334</v>
      </c>
      <c r="P20" s="22" t="n">
        <f aca="false">P40</f>
        <v>0</v>
      </c>
      <c r="Q20" s="22" t="n">
        <f aca="false">Q40</f>
        <v>-0.834618208333335</v>
      </c>
      <c r="R20" s="22" t="n">
        <f aca="false">R40</f>
        <v>0</v>
      </c>
      <c r="S20" s="22" t="n">
        <f aca="false">S40</f>
        <v>-4.63806732382551</v>
      </c>
      <c r="T20" s="24"/>
    </row>
    <row r="21" customFormat="false" ht="42" hidden="false" customHeight="false" outlineLevel="0" collapsed="false">
      <c r="A21" s="19" t="s">
        <v>39</v>
      </c>
      <c r="B21" s="20" t="s">
        <v>40</v>
      </c>
      <c r="C21" s="21" t="s">
        <v>34</v>
      </c>
      <c r="D21" s="22" t="n">
        <f aca="false">D62</f>
        <v>0</v>
      </c>
      <c r="E21" s="22" t="n">
        <f aca="false">E62</f>
        <v>0</v>
      </c>
      <c r="F21" s="22" t="n">
        <f aca="false">F62</f>
        <v>0</v>
      </c>
      <c r="G21" s="22" t="n">
        <f aca="false">G62</f>
        <v>0</v>
      </c>
      <c r="H21" s="22" t="n">
        <f aca="false">H62</f>
        <v>0</v>
      </c>
      <c r="I21" s="22" t="n">
        <f aca="false">I62</f>
        <v>0</v>
      </c>
      <c r="J21" s="22" t="n">
        <f aca="false">J62</f>
        <v>0</v>
      </c>
      <c r="K21" s="22" t="n">
        <f aca="false">K62</f>
        <v>0</v>
      </c>
      <c r="L21" s="22" t="n">
        <f aca="false">L62</f>
        <v>0</v>
      </c>
      <c r="M21" s="22" t="n">
        <f aca="false">M62</f>
        <v>0</v>
      </c>
      <c r="N21" s="22" t="n">
        <f aca="false">N62</f>
        <v>0</v>
      </c>
      <c r="O21" s="22" t="n">
        <f aca="false">O62</f>
        <v>0</v>
      </c>
      <c r="P21" s="22" t="n">
        <f aca="false">P62</f>
        <v>0</v>
      </c>
      <c r="Q21" s="22" t="n">
        <f aca="false">Q62</f>
        <v>0</v>
      </c>
      <c r="R21" s="22" t="n">
        <f aca="false">R62</f>
        <v>0</v>
      </c>
      <c r="S21" s="22" t="n">
        <f aca="false">S62</f>
        <v>0</v>
      </c>
      <c r="T21" s="23"/>
    </row>
    <row r="22" customFormat="false" ht="21" hidden="false" customHeight="false" outlineLevel="0" collapsed="false">
      <c r="A22" s="19" t="s">
        <v>41</v>
      </c>
      <c r="B22" s="20" t="s">
        <v>42</v>
      </c>
      <c r="C22" s="21" t="s">
        <v>34</v>
      </c>
      <c r="D22" s="22" t="n">
        <f aca="false">D65</f>
        <v>0</v>
      </c>
      <c r="E22" s="22" t="n">
        <f aca="false">E65</f>
        <v>0</v>
      </c>
      <c r="F22" s="22" t="n">
        <f aca="false">F65</f>
        <v>0</v>
      </c>
      <c r="G22" s="22" t="n">
        <f aca="false">G65</f>
        <v>0</v>
      </c>
      <c r="H22" s="22" t="n">
        <f aca="false">H65</f>
        <v>0</v>
      </c>
      <c r="I22" s="22" t="n">
        <f aca="false">I65</f>
        <v>0</v>
      </c>
      <c r="J22" s="22" t="n">
        <f aca="false">J65</f>
        <v>0</v>
      </c>
      <c r="K22" s="22" t="n">
        <f aca="false">K65</f>
        <v>0</v>
      </c>
      <c r="L22" s="22" t="n">
        <f aca="false">L65</f>
        <v>0</v>
      </c>
      <c r="M22" s="22" t="n">
        <f aca="false">M65</f>
        <v>0</v>
      </c>
      <c r="N22" s="22" t="n">
        <f aca="false">N65</f>
        <v>0</v>
      </c>
      <c r="O22" s="22" t="n">
        <f aca="false">O65</f>
        <v>0</v>
      </c>
      <c r="P22" s="22" t="n">
        <f aca="false">P65</f>
        <v>0</v>
      </c>
      <c r="Q22" s="22" t="n">
        <f aca="false">Q65</f>
        <v>0</v>
      </c>
      <c r="R22" s="22" t="n">
        <f aca="false">R65</f>
        <v>0</v>
      </c>
      <c r="S22" s="22" t="n">
        <f aca="false">S65</f>
        <v>0</v>
      </c>
      <c r="T22" s="23"/>
    </row>
    <row r="23" customFormat="false" ht="21" hidden="false" customHeight="false" outlineLevel="0" collapsed="false">
      <c r="A23" s="19" t="s">
        <v>43</v>
      </c>
      <c r="B23" s="20" t="s">
        <v>44</v>
      </c>
      <c r="C23" s="21" t="s">
        <v>34</v>
      </c>
      <c r="D23" s="22" t="n">
        <f aca="false">D66</f>
        <v>0</v>
      </c>
      <c r="E23" s="22" t="n">
        <f aca="false">E66</f>
        <v>0</v>
      </c>
      <c r="F23" s="22" t="n">
        <f aca="false">F66</f>
        <v>0</v>
      </c>
      <c r="G23" s="22" t="n">
        <f aca="false">G66</f>
        <v>0</v>
      </c>
      <c r="H23" s="22" t="n">
        <f aca="false">H66</f>
        <v>0</v>
      </c>
      <c r="I23" s="22" t="n">
        <f aca="false">I66</f>
        <v>0</v>
      </c>
      <c r="J23" s="22" t="n">
        <f aca="false">J66</f>
        <v>0</v>
      </c>
      <c r="K23" s="22" t="n">
        <f aca="false">K66</f>
        <v>0</v>
      </c>
      <c r="L23" s="22" t="n">
        <f aca="false">L66</f>
        <v>0</v>
      </c>
      <c r="M23" s="22" t="n">
        <f aca="false">M66</f>
        <v>0</v>
      </c>
      <c r="N23" s="22" t="n">
        <f aca="false">N66</f>
        <v>0</v>
      </c>
      <c r="O23" s="22" t="n">
        <f aca="false">O66</f>
        <v>0</v>
      </c>
      <c r="P23" s="22" t="n">
        <f aca="false">P66</f>
        <v>0</v>
      </c>
      <c r="Q23" s="22" t="n">
        <f aca="false">Q66</f>
        <v>0</v>
      </c>
      <c r="R23" s="22" t="n">
        <f aca="false">R66</f>
        <v>0</v>
      </c>
      <c r="S23" s="22" t="n">
        <f aca="false">S66</f>
        <v>0</v>
      </c>
      <c r="T23" s="23"/>
    </row>
    <row r="24" customFormat="false" ht="15.75" hidden="false" customHeight="false" outlineLevel="0" collapsed="false">
      <c r="A24" s="19" t="s">
        <v>45</v>
      </c>
      <c r="B24" s="20" t="s">
        <v>46</v>
      </c>
      <c r="C24" s="21" t="s">
        <v>34</v>
      </c>
      <c r="D24" s="22" t="n">
        <f aca="false">D67</f>
        <v>0</v>
      </c>
      <c r="E24" s="22" t="n">
        <f aca="false">E67</f>
        <v>0</v>
      </c>
      <c r="F24" s="22" t="n">
        <f aca="false">F67</f>
        <v>0</v>
      </c>
      <c r="G24" s="22" t="n">
        <f aca="false">G67</f>
        <v>0</v>
      </c>
      <c r="H24" s="22" t="n">
        <f aca="false">H67</f>
        <v>0</v>
      </c>
      <c r="I24" s="22" t="n">
        <f aca="false">I67</f>
        <v>0</v>
      </c>
      <c r="J24" s="22" t="n">
        <f aca="false">J67</f>
        <v>0</v>
      </c>
      <c r="K24" s="22" t="n">
        <f aca="false">K67</f>
        <v>0</v>
      </c>
      <c r="L24" s="22" t="n">
        <f aca="false">L67</f>
        <v>0</v>
      </c>
      <c r="M24" s="22" t="n">
        <f aca="false">M67</f>
        <v>0</v>
      </c>
      <c r="N24" s="22" t="n">
        <f aca="false">N67</f>
        <v>0</v>
      </c>
      <c r="O24" s="22" t="n">
        <f aca="false">O67</f>
        <v>0</v>
      </c>
      <c r="P24" s="22" t="n">
        <f aca="false">P67</f>
        <v>0</v>
      </c>
      <c r="Q24" s="22" t="n">
        <f aca="false">Q67</f>
        <v>0</v>
      </c>
      <c r="R24" s="22" t="n">
        <f aca="false">R67</f>
        <v>0</v>
      </c>
      <c r="S24" s="22" t="n">
        <f aca="false">S67</f>
        <v>0</v>
      </c>
      <c r="T24" s="23"/>
    </row>
    <row r="25" customFormat="false" ht="15.75" hidden="false" customHeight="false" outlineLevel="0" collapsed="false">
      <c r="A25" s="25" t="n">
        <v>1</v>
      </c>
      <c r="B25" s="20" t="s">
        <v>47</v>
      </c>
      <c r="C25" s="21" t="s">
        <v>34</v>
      </c>
      <c r="D25" s="22" t="n">
        <f aca="false">D26+D40+D62+D65+D66+D67</f>
        <v>38.89</v>
      </c>
      <c r="E25" s="22" t="n">
        <f aca="false">E26+E40+E62+E65+E66+E67</f>
        <v>75.5333333333333</v>
      </c>
      <c r="F25" s="22" t="n">
        <f aca="false">F26+F40+F62+F65+F66+F67</f>
        <v>0</v>
      </c>
      <c r="G25" s="22" t="n">
        <f aca="false">G26+G40+G62+G65+G66+G67</f>
        <v>39.906901</v>
      </c>
      <c r="H25" s="22" t="n">
        <f aca="false">H26+H40+H62+H65+H66+H67</f>
        <v>0</v>
      </c>
      <c r="I25" s="22" t="n">
        <f aca="false">I26+I40+I62+I65+I66+I67</f>
        <v>39.256739</v>
      </c>
      <c r="J25" s="22" t="n">
        <f aca="false">J26+J40+J62+J65+J66+J67</f>
        <v>0</v>
      </c>
      <c r="K25" s="22" t="n">
        <f aca="false">K26+K40+K62+K65+K66+K67</f>
        <v>38.144</v>
      </c>
      <c r="L25" s="22" t="n">
        <f aca="false">L26+L40+L62+L65+L66+L67</f>
        <v>0</v>
      </c>
      <c r="M25" s="22" t="n">
        <f aca="false">M26+M40+M62+M65+M66+M67</f>
        <v>38.0067523916667</v>
      </c>
      <c r="N25" s="22" t="n">
        <f aca="false">N26+N40+N62+N65+N66+N67</f>
        <v>0</v>
      </c>
      <c r="O25" s="22" t="n">
        <f aca="false">O26+O40+O62+O65+O66+O67</f>
        <v>1.94735720833334</v>
      </c>
      <c r="P25" s="22" t="n">
        <f aca="false">P26+P40+P62+P65+P66+P67</f>
        <v>0</v>
      </c>
      <c r="Q25" s="22" t="n">
        <f aca="false">Q26+Q40+Q62+Q65+Q66+Q67</f>
        <v>-0.834618208333335</v>
      </c>
      <c r="R25" s="22" t="n">
        <f aca="false">R26+R40+R62+R65+R66+R67</f>
        <v>0</v>
      </c>
      <c r="S25" s="22" t="n">
        <f aca="false">S26+S40+S62+S65+S66+S67</f>
        <v>-4.63806732382551</v>
      </c>
      <c r="T25" s="23"/>
    </row>
    <row r="26" customFormat="false" ht="21" hidden="false" customHeight="false" outlineLevel="0" collapsed="false">
      <c r="A26" s="25" t="s">
        <v>48</v>
      </c>
      <c r="B26" s="20" t="s">
        <v>49</v>
      </c>
      <c r="C26" s="21" t="s">
        <v>34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3"/>
    </row>
    <row r="27" customFormat="false" ht="31.5" hidden="false" customHeight="false" outlineLevel="0" collapsed="false">
      <c r="A27" s="25" t="s">
        <v>50</v>
      </c>
      <c r="B27" s="20" t="s">
        <v>51</v>
      </c>
      <c r="C27" s="21" t="s">
        <v>34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3"/>
    </row>
    <row r="28" customFormat="false" ht="42" hidden="false" customHeight="false" outlineLevel="0" collapsed="false">
      <c r="A28" s="26" t="s">
        <v>52</v>
      </c>
      <c r="B28" s="27" t="s">
        <v>53</v>
      </c>
      <c r="C28" s="21" t="s">
        <v>34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3"/>
    </row>
    <row r="29" customFormat="false" ht="42" hidden="false" customHeight="false" outlineLevel="0" collapsed="false">
      <c r="A29" s="26" t="s">
        <v>54</v>
      </c>
      <c r="B29" s="27" t="s">
        <v>55</v>
      </c>
      <c r="C29" s="28" t="s">
        <v>34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3"/>
    </row>
    <row r="30" customFormat="false" ht="31.5" hidden="false" customHeight="false" outlineLevel="0" collapsed="false">
      <c r="A30" s="26" t="s">
        <v>56</v>
      </c>
      <c r="B30" s="27" t="s">
        <v>57</v>
      </c>
      <c r="C30" s="28" t="s">
        <v>34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3"/>
    </row>
    <row r="31" customFormat="false" ht="21" hidden="false" customHeight="false" outlineLevel="0" collapsed="false">
      <c r="A31" s="25" t="s">
        <v>58</v>
      </c>
      <c r="B31" s="20" t="s">
        <v>59</v>
      </c>
      <c r="C31" s="25" t="s">
        <v>34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3"/>
    </row>
    <row r="32" customFormat="false" ht="42" hidden="false" customHeight="false" outlineLevel="0" collapsed="false">
      <c r="A32" s="26" t="s">
        <v>60</v>
      </c>
      <c r="B32" s="27" t="s">
        <v>61</v>
      </c>
      <c r="C32" s="28" t="s">
        <v>34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3"/>
    </row>
    <row r="33" customFormat="false" ht="31.5" hidden="false" customHeight="false" outlineLevel="0" collapsed="false">
      <c r="A33" s="26" t="s">
        <v>62</v>
      </c>
      <c r="B33" s="27" t="s">
        <v>63</v>
      </c>
      <c r="C33" s="28" t="s">
        <v>34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3"/>
    </row>
    <row r="34" customFormat="false" ht="31.5" hidden="false" customHeight="false" outlineLevel="0" collapsed="false">
      <c r="A34" s="29" t="s">
        <v>64</v>
      </c>
      <c r="B34" s="20" t="s">
        <v>65</v>
      </c>
      <c r="C34" s="29" t="s">
        <v>34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3"/>
    </row>
    <row r="35" customFormat="false" ht="21" hidden="false" customHeight="false" outlineLevel="0" collapsed="false">
      <c r="A35" s="26" t="s">
        <v>66</v>
      </c>
      <c r="B35" s="27" t="s">
        <v>67</v>
      </c>
      <c r="C35" s="28" t="s">
        <v>34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3"/>
    </row>
    <row r="36" customFormat="false" ht="21" hidden="false" customHeight="false" outlineLevel="0" collapsed="false">
      <c r="A36" s="26" t="s">
        <v>68</v>
      </c>
      <c r="B36" s="27" t="s">
        <v>67</v>
      </c>
      <c r="C36" s="28" t="s">
        <v>34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3"/>
    </row>
    <row r="37" customFormat="false" ht="52.5" hidden="false" customHeight="false" outlineLevel="0" collapsed="false">
      <c r="A37" s="29" t="s">
        <v>69</v>
      </c>
      <c r="B37" s="20" t="s">
        <v>70</v>
      </c>
      <c r="C37" s="29" t="s">
        <v>34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3"/>
    </row>
    <row r="38" customFormat="false" ht="42" hidden="false" customHeight="false" outlineLevel="0" collapsed="false">
      <c r="A38" s="26" t="s">
        <v>71</v>
      </c>
      <c r="B38" s="27" t="s">
        <v>72</v>
      </c>
      <c r="C38" s="28" t="s">
        <v>34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3"/>
    </row>
    <row r="39" customFormat="false" ht="52.5" hidden="false" customHeight="false" outlineLevel="0" collapsed="false">
      <c r="A39" s="26" t="s">
        <v>73</v>
      </c>
      <c r="B39" s="27" t="s">
        <v>74</v>
      </c>
      <c r="C39" s="28" t="s">
        <v>34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3"/>
    </row>
    <row r="40" customFormat="false" ht="21" hidden="false" customHeight="false" outlineLevel="0" collapsed="false">
      <c r="A40" s="25" t="s">
        <v>75</v>
      </c>
      <c r="B40" s="20" t="s">
        <v>76</v>
      </c>
      <c r="C40" s="25" t="s">
        <v>34</v>
      </c>
      <c r="D40" s="22" t="n">
        <f aca="false">D41</f>
        <v>38.89</v>
      </c>
      <c r="E40" s="22" t="n">
        <f aca="false">E41+E47+E50+E59</f>
        <v>75.5333333333333</v>
      </c>
      <c r="F40" s="22" t="n">
        <f aca="false">F41+F47+F50+F59</f>
        <v>0</v>
      </c>
      <c r="G40" s="22" t="n">
        <f aca="false">G41+G47+G50+G59</f>
        <v>39.906901</v>
      </c>
      <c r="H40" s="22" t="n">
        <f aca="false">H41+H47+H50+H59</f>
        <v>0</v>
      </c>
      <c r="I40" s="22" t="n">
        <f aca="false">I41+I47+I50+I59</f>
        <v>39.256739</v>
      </c>
      <c r="J40" s="22" t="n">
        <f aca="false">J41+J47+J50+J59</f>
        <v>0</v>
      </c>
      <c r="K40" s="22" t="n">
        <f aca="false">K41+K47+K50+K59</f>
        <v>38.144</v>
      </c>
      <c r="L40" s="22" t="n">
        <f aca="false">L41+L47+L50+L59</f>
        <v>0</v>
      </c>
      <c r="M40" s="22" t="n">
        <f aca="false">M41+M47+M50+M59</f>
        <v>38.0067523916667</v>
      </c>
      <c r="N40" s="22" t="n">
        <f aca="false">N41+N47+N50+N59</f>
        <v>0</v>
      </c>
      <c r="O40" s="22" t="n">
        <f aca="false">O41+O47+O50+O59</f>
        <v>1.94735720833334</v>
      </c>
      <c r="P40" s="22" t="n">
        <f aca="false">P41+P47+P50+P59</f>
        <v>0</v>
      </c>
      <c r="Q40" s="22" t="n">
        <f aca="false">Q41+Q47+Q50+Q59</f>
        <v>-0.834618208333335</v>
      </c>
      <c r="R40" s="22" t="n">
        <f aca="false">R41+R47+R50+R59</f>
        <v>0</v>
      </c>
      <c r="S40" s="22" t="n">
        <f aca="false">S41+S47+S50+S59</f>
        <v>-4.63806732382551</v>
      </c>
      <c r="T40" s="23"/>
    </row>
    <row r="41" customFormat="false" ht="42" hidden="false" customHeight="false" outlineLevel="0" collapsed="false">
      <c r="A41" s="29" t="s">
        <v>77</v>
      </c>
      <c r="B41" s="20" t="s">
        <v>78</v>
      </c>
      <c r="C41" s="29" t="s">
        <v>34</v>
      </c>
      <c r="D41" s="22" t="n">
        <f aca="false">D42</f>
        <v>38.89</v>
      </c>
      <c r="E41" s="22" t="n">
        <f aca="false">E42</f>
        <v>75.5333333333333</v>
      </c>
      <c r="F41" s="22" t="n">
        <f aca="false">F42</f>
        <v>0</v>
      </c>
      <c r="G41" s="22" t="n">
        <f aca="false">G42</f>
        <v>39.906901</v>
      </c>
      <c r="H41" s="22" t="n">
        <f aca="false">H42</f>
        <v>0</v>
      </c>
      <c r="I41" s="22" t="n">
        <f aca="false">I42</f>
        <v>39.256739</v>
      </c>
      <c r="J41" s="22" t="n">
        <f aca="false">J42</f>
        <v>0</v>
      </c>
      <c r="K41" s="22" t="n">
        <f aca="false">K42</f>
        <v>38.144</v>
      </c>
      <c r="L41" s="22" t="n">
        <f aca="false">L42</f>
        <v>0</v>
      </c>
      <c r="M41" s="22" t="n">
        <f aca="false">M42</f>
        <v>38.0067523916667</v>
      </c>
      <c r="N41" s="22" t="n">
        <f aca="false">N42</f>
        <v>0</v>
      </c>
      <c r="O41" s="22" t="n">
        <f aca="false">O42</f>
        <v>1.94735720833334</v>
      </c>
      <c r="P41" s="22" t="n">
        <f aca="false">P42</f>
        <v>0</v>
      </c>
      <c r="Q41" s="22" t="n">
        <f aca="false">Q42</f>
        <v>-0.834618208333335</v>
      </c>
      <c r="R41" s="22" t="n">
        <f aca="false">R42</f>
        <v>0</v>
      </c>
      <c r="S41" s="22" t="n">
        <f aca="false">S42</f>
        <v>-4.63806732382551</v>
      </c>
      <c r="T41" s="23"/>
    </row>
    <row r="42" customFormat="false" ht="21" hidden="false" customHeight="false" outlineLevel="0" collapsed="false">
      <c r="A42" s="26" t="s">
        <v>79</v>
      </c>
      <c r="B42" s="27" t="s">
        <v>80</v>
      </c>
      <c r="C42" s="28" t="s">
        <v>34</v>
      </c>
      <c r="D42" s="22" t="n">
        <f aca="false">SUM(D43:D45)</f>
        <v>38.89</v>
      </c>
      <c r="E42" s="22" t="n">
        <f aca="false">SUM(E43:E45)</f>
        <v>75.5333333333333</v>
      </c>
      <c r="F42" s="22" t="n">
        <f aca="false">SUM(F43:F45)</f>
        <v>0</v>
      </c>
      <c r="G42" s="22" t="n">
        <f aca="false">SUM(G43:G45)</f>
        <v>39.906901</v>
      </c>
      <c r="H42" s="22" t="n">
        <f aca="false">SUM(H43:H45)</f>
        <v>0</v>
      </c>
      <c r="I42" s="22" t="n">
        <f aca="false">SUM(I43:I45)</f>
        <v>39.256739</v>
      </c>
      <c r="J42" s="22" t="n">
        <f aca="false">SUM(J43:J45)</f>
        <v>0</v>
      </c>
      <c r="K42" s="22" t="n">
        <f aca="false">SUM(K43:K45)</f>
        <v>38.144</v>
      </c>
      <c r="L42" s="22" t="n">
        <f aca="false">SUM(L43:L45)</f>
        <v>0</v>
      </c>
      <c r="M42" s="22" t="n">
        <f aca="false">SUM(M43:M45)</f>
        <v>38.0067523916667</v>
      </c>
      <c r="N42" s="22" t="n">
        <f aca="false">SUM(N43:N45)</f>
        <v>0</v>
      </c>
      <c r="O42" s="22" t="n">
        <f aca="false">SUM(O43:O45)</f>
        <v>1.94735720833334</v>
      </c>
      <c r="P42" s="22" t="n">
        <f aca="false">SUM(P43:P45)</f>
        <v>0</v>
      </c>
      <c r="Q42" s="22" t="n">
        <f aca="false">SUM(Q43:Q45)</f>
        <v>-0.834618208333335</v>
      </c>
      <c r="R42" s="22" t="n">
        <f aca="false">SUM(R43:R45)</f>
        <v>0</v>
      </c>
      <c r="S42" s="22" t="n">
        <f aca="false">SUM(S43:S45)</f>
        <v>-4.63806732382551</v>
      </c>
      <c r="T42" s="23"/>
    </row>
    <row r="43" s="34" customFormat="true" ht="21.75" hidden="false" customHeight="false" outlineLevel="0" collapsed="false">
      <c r="A43" s="19" t="s">
        <v>79</v>
      </c>
      <c r="B43" s="30" t="s">
        <v>81</v>
      </c>
      <c r="C43" s="31" t="s">
        <v>82</v>
      </c>
      <c r="D43" s="32" t="s">
        <v>83</v>
      </c>
      <c r="E43" s="32" t="n">
        <f aca="false">'[1]стр.1'!$D$44/1.2</f>
        <v>37.325</v>
      </c>
      <c r="F43" s="32" t="s">
        <v>83</v>
      </c>
      <c r="G43" s="32" t="n">
        <f aca="false">'[2]Форма 12'!$E$40</f>
        <v>39.3144</v>
      </c>
      <c r="H43" s="32" t="s">
        <v>83</v>
      </c>
      <c r="I43" s="32" t="n">
        <f aca="false">'[2]Форма 12'!G40</f>
        <v>0.959240000000001</v>
      </c>
      <c r="J43" s="32" t="s">
        <v>83</v>
      </c>
      <c r="K43" s="32" t="n">
        <f aca="false">'[2]Форма 12'!H40</f>
        <v>0</v>
      </c>
      <c r="L43" s="32" t="s">
        <v>83</v>
      </c>
      <c r="M43" s="32" t="n">
        <f aca="false">'[2]Форма 12'!I40</f>
        <v>0.934526191666667</v>
      </c>
      <c r="N43" s="32" t="s">
        <v>83</v>
      </c>
      <c r="O43" s="32" t="n">
        <f aca="false">I43-M43</f>
        <v>0.0247138083333346</v>
      </c>
      <c r="P43" s="32" t="s">
        <v>83</v>
      </c>
      <c r="Q43" s="32" t="n">
        <f aca="false">M43-K43</f>
        <v>0.934526191666667</v>
      </c>
      <c r="R43" s="32" t="s">
        <v>83</v>
      </c>
      <c r="S43" s="32" t="s">
        <v>83</v>
      </c>
      <c r="T43" s="33" t="s">
        <v>84</v>
      </c>
    </row>
    <row r="44" s="34" customFormat="true" ht="21" hidden="false" customHeight="false" outlineLevel="0" collapsed="false">
      <c r="A44" s="19" t="s">
        <v>79</v>
      </c>
      <c r="B44" s="30" t="s">
        <v>85</v>
      </c>
      <c r="C44" s="31" t="s">
        <v>86</v>
      </c>
      <c r="D44" s="32" t="n">
        <v>38.89</v>
      </c>
      <c r="E44" s="32" t="n">
        <f aca="false">'[1]стр.1'!$D$45/1.2</f>
        <v>38.2083333333333</v>
      </c>
      <c r="F44" s="32" t="s">
        <v>83</v>
      </c>
      <c r="G44" s="32" t="n">
        <f aca="false">'[2]Форма 12'!$E$41</f>
        <v>0.592501</v>
      </c>
      <c r="H44" s="32" t="s">
        <v>83</v>
      </c>
      <c r="I44" s="32" t="n">
        <f aca="false">'[2]Форма 12'!G41</f>
        <v>38.297499</v>
      </c>
      <c r="J44" s="32" t="s">
        <v>83</v>
      </c>
      <c r="K44" s="32" t="n">
        <f aca="false">'[2]Форма 12'!H41</f>
        <v>38.144</v>
      </c>
      <c r="L44" s="32" t="s">
        <v>83</v>
      </c>
      <c r="M44" s="32" t="n">
        <f aca="false">'[2]Форма 12'!I41</f>
        <v>36.3748556</v>
      </c>
      <c r="N44" s="32" t="s">
        <v>83</v>
      </c>
      <c r="O44" s="32" t="n">
        <f aca="false">I44-M44</f>
        <v>1.92264340000001</v>
      </c>
      <c r="P44" s="32" t="s">
        <v>83</v>
      </c>
      <c r="Q44" s="32" t="n">
        <f aca="false">M44-K44</f>
        <v>-1.7691444</v>
      </c>
      <c r="R44" s="32" t="s">
        <v>83</v>
      </c>
      <c r="S44" s="32" t="n">
        <f aca="false">Q44/K44*100</f>
        <v>-4.63806732382551</v>
      </c>
      <c r="T44" s="33" t="s">
        <v>87</v>
      </c>
    </row>
    <row r="45" s="34" customFormat="true" ht="21" hidden="false" customHeight="false" outlineLevel="0" collapsed="false">
      <c r="A45" s="19" t="s">
        <v>79</v>
      </c>
      <c r="B45" s="30" t="s">
        <v>88</v>
      </c>
      <c r="C45" s="31" t="s">
        <v>89</v>
      </c>
      <c r="D45" s="32" t="s">
        <v>83</v>
      </c>
      <c r="E45" s="32" t="s">
        <v>83</v>
      </c>
      <c r="F45" s="32" t="s">
        <v>83</v>
      </c>
      <c r="G45" s="32" t="n">
        <f aca="false">'[2]Форма 12'!$E$42</f>
        <v>0</v>
      </c>
      <c r="H45" s="32" t="s">
        <v>83</v>
      </c>
      <c r="I45" s="32" t="str">
        <f aca="false">'[2]Форма 12'!G42</f>
        <v>нд</v>
      </c>
      <c r="J45" s="32" t="s">
        <v>83</v>
      </c>
      <c r="K45" s="32" t="str">
        <f aca="false">'[2]Форма 12'!H42</f>
        <v>нд</v>
      </c>
      <c r="L45" s="32" t="s">
        <v>83</v>
      </c>
      <c r="M45" s="32" t="n">
        <f aca="false">'[2]Форма 12'!I42</f>
        <v>0.6973706</v>
      </c>
      <c r="N45" s="32" t="s">
        <v>83</v>
      </c>
      <c r="O45" s="32" t="s">
        <v>83</v>
      </c>
      <c r="P45" s="32" t="s">
        <v>83</v>
      </c>
      <c r="Q45" s="32" t="s">
        <v>83</v>
      </c>
      <c r="R45" s="32" t="s">
        <v>83</v>
      </c>
      <c r="S45" s="32" t="s">
        <v>83</v>
      </c>
      <c r="T45" s="33" t="s">
        <v>90</v>
      </c>
    </row>
    <row r="46" customFormat="false" ht="31.5" hidden="false" customHeight="false" outlineLevel="0" collapsed="false">
      <c r="A46" s="26" t="s">
        <v>91</v>
      </c>
      <c r="B46" s="27" t="s">
        <v>92</v>
      </c>
      <c r="C46" s="28" t="s">
        <v>34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3"/>
    </row>
    <row r="47" customFormat="false" ht="31.5" hidden="false" customHeight="false" outlineLevel="0" collapsed="false">
      <c r="A47" s="29" t="s">
        <v>93</v>
      </c>
      <c r="B47" s="20" t="s">
        <v>94</v>
      </c>
      <c r="C47" s="29" t="s">
        <v>34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3"/>
    </row>
    <row r="48" customFormat="false" ht="21" hidden="false" customHeight="false" outlineLevel="0" collapsed="false">
      <c r="A48" s="26" t="s">
        <v>95</v>
      </c>
      <c r="B48" s="27" t="s">
        <v>96</v>
      </c>
      <c r="C48" s="28" t="s">
        <v>34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3"/>
    </row>
    <row r="49" customFormat="false" ht="21" hidden="false" customHeight="false" outlineLevel="0" collapsed="false">
      <c r="A49" s="26" t="s">
        <v>97</v>
      </c>
      <c r="B49" s="27" t="s">
        <v>98</v>
      </c>
      <c r="C49" s="28" t="s">
        <v>34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3"/>
    </row>
    <row r="50" customFormat="false" ht="21" hidden="false" customHeight="false" outlineLevel="0" collapsed="false">
      <c r="A50" s="31" t="s">
        <v>99</v>
      </c>
      <c r="B50" s="20" t="s">
        <v>100</v>
      </c>
      <c r="C50" s="29" t="s">
        <v>34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3"/>
    </row>
    <row r="51" customFormat="false" ht="21" hidden="false" customHeight="false" outlineLevel="0" collapsed="false">
      <c r="A51" s="26" t="s">
        <v>101</v>
      </c>
      <c r="B51" s="27" t="s">
        <v>102</v>
      </c>
      <c r="C51" s="28" t="s">
        <v>34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3"/>
    </row>
    <row r="52" customFormat="false" ht="21" hidden="false" customHeight="false" outlineLevel="0" collapsed="false">
      <c r="A52" s="26" t="s">
        <v>103</v>
      </c>
      <c r="B52" s="27" t="s">
        <v>104</v>
      </c>
      <c r="C52" s="28" t="s">
        <v>34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3"/>
    </row>
    <row r="53" customFormat="false" ht="21" hidden="false" customHeight="false" outlineLevel="0" collapsed="false">
      <c r="A53" s="26" t="s">
        <v>105</v>
      </c>
      <c r="B53" s="27" t="s">
        <v>106</v>
      </c>
      <c r="C53" s="28" t="s">
        <v>34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3"/>
    </row>
    <row r="54" customFormat="false" ht="21" hidden="false" customHeight="false" outlineLevel="0" collapsed="false">
      <c r="A54" s="26" t="s">
        <v>107</v>
      </c>
      <c r="B54" s="27" t="s">
        <v>108</v>
      </c>
      <c r="C54" s="28" t="s">
        <v>34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3"/>
    </row>
    <row r="55" customFormat="false" ht="31.5" hidden="false" customHeight="false" outlineLevel="0" collapsed="false">
      <c r="A55" s="26" t="s">
        <v>109</v>
      </c>
      <c r="B55" s="27" t="s">
        <v>110</v>
      </c>
      <c r="C55" s="28" t="s">
        <v>34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3"/>
    </row>
    <row r="56" customFormat="false" ht="31.5" hidden="false" customHeight="false" outlineLevel="0" collapsed="false">
      <c r="A56" s="26" t="s">
        <v>111</v>
      </c>
      <c r="B56" s="27" t="s">
        <v>112</v>
      </c>
      <c r="C56" s="28" t="s">
        <v>34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3"/>
    </row>
    <row r="57" customFormat="false" ht="31.5" hidden="false" customHeight="false" outlineLevel="0" collapsed="false">
      <c r="A57" s="26" t="s">
        <v>113</v>
      </c>
      <c r="B57" s="27" t="s">
        <v>114</v>
      </c>
      <c r="C57" s="28" t="s">
        <v>34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3"/>
    </row>
    <row r="58" customFormat="false" ht="31.5" hidden="false" customHeight="false" outlineLevel="0" collapsed="false">
      <c r="A58" s="26" t="s">
        <v>115</v>
      </c>
      <c r="B58" s="27" t="s">
        <v>116</v>
      </c>
      <c r="C58" s="28" t="s">
        <v>34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3"/>
    </row>
    <row r="59" customFormat="false" ht="31.5" hidden="false" customHeight="false" outlineLevel="0" collapsed="false">
      <c r="A59" s="31" t="s">
        <v>117</v>
      </c>
      <c r="B59" s="20" t="s">
        <v>118</v>
      </c>
      <c r="C59" s="35" t="s">
        <v>34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3"/>
    </row>
    <row r="60" customFormat="false" ht="21" hidden="false" customHeight="false" outlineLevel="0" collapsed="false">
      <c r="A60" s="26" t="s">
        <v>119</v>
      </c>
      <c r="B60" s="27" t="s">
        <v>120</v>
      </c>
      <c r="C60" s="28" t="s">
        <v>34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3"/>
    </row>
    <row r="61" customFormat="false" ht="31.5" hidden="false" customHeight="false" outlineLevel="0" collapsed="false">
      <c r="A61" s="26" t="s">
        <v>121</v>
      </c>
      <c r="B61" s="27" t="s">
        <v>122</v>
      </c>
      <c r="C61" s="28" t="s">
        <v>34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3"/>
    </row>
    <row r="62" customFormat="false" ht="42" hidden="false" customHeight="false" outlineLevel="0" collapsed="false">
      <c r="A62" s="25" t="s">
        <v>123</v>
      </c>
      <c r="B62" s="20" t="s">
        <v>124</v>
      </c>
      <c r="C62" s="25" t="s">
        <v>34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3"/>
    </row>
    <row r="63" customFormat="false" ht="42" hidden="false" customHeight="false" outlineLevel="0" collapsed="false">
      <c r="A63" s="31" t="s">
        <v>125</v>
      </c>
      <c r="B63" s="20" t="s">
        <v>126</v>
      </c>
      <c r="C63" s="29" t="s">
        <v>34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3"/>
    </row>
    <row r="64" customFormat="false" ht="31.5" hidden="false" customHeight="false" outlineLevel="0" collapsed="false">
      <c r="A64" s="31" t="s">
        <v>127</v>
      </c>
      <c r="B64" s="20" t="s">
        <v>128</v>
      </c>
      <c r="C64" s="25" t="s">
        <v>34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3"/>
    </row>
    <row r="65" customFormat="false" ht="21" hidden="false" customHeight="false" outlineLevel="0" collapsed="false">
      <c r="A65" s="25" t="s">
        <v>129</v>
      </c>
      <c r="B65" s="20" t="s">
        <v>130</v>
      </c>
      <c r="C65" s="25" t="s">
        <v>34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3"/>
    </row>
    <row r="66" customFormat="false" ht="31.5" hidden="false" customHeight="false" outlineLevel="0" collapsed="false">
      <c r="A66" s="25" t="s">
        <v>131</v>
      </c>
      <c r="B66" s="20" t="s">
        <v>132</v>
      </c>
      <c r="C66" s="25" t="s">
        <v>34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3"/>
    </row>
    <row r="67" customFormat="false" ht="21" hidden="false" customHeight="false" outlineLevel="0" collapsed="false">
      <c r="A67" s="25" t="s">
        <v>133</v>
      </c>
      <c r="B67" s="20" t="s">
        <v>134</v>
      </c>
      <c r="C67" s="25" t="s">
        <v>34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3"/>
    </row>
  </sheetData>
  <autoFilter ref="A17:T67"/>
  <mergeCells count="22">
    <mergeCell ref="Q2:T2"/>
    <mergeCell ref="A3:T3"/>
    <mergeCell ref="H4:I4"/>
    <mergeCell ref="G6:Q6"/>
    <mergeCell ref="G7:N7"/>
    <mergeCell ref="I9:J9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3T13:54:12Z</cp:lastPrinted>
  <dcterms:modified xsi:type="dcterms:W3CDTF">2020-03-24T12:32:42Z</dcterms:modified>
  <cp:revision>0</cp:revision>
  <dc:subject/>
  <dc:title/>
</cp:coreProperties>
</file>