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O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7">
  <si>
    <t xml:space="preserve">Приложение №7
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
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т</t>
  </si>
  <si>
    <t xml:space="preserve">Показатель максимальной мощности присоединяемых объектов по производству электрической энергии, МВт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т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  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р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110 кВ</t>
  </si>
  <si>
    <t xml:space="preserve">35 кВ</t>
  </si>
  <si>
    <t xml:space="preserve">10(6) кВ</t>
  </si>
  <si>
    <t xml:space="preserve">0,4 кВ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4.17.</t>
  </si>
  <si>
    <t xml:space="preserve">4.18.</t>
  </si>
  <si>
    <t xml:space="preserve">4.19.</t>
  </si>
  <si>
    <t xml:space="preserve">4.20.</t>
  </si>
  <si>
    <t xml:space="preserve">4.21.</t>
  </si>
  <si>
    <t xml:space="preserve">4.22.</t>
  </si>
  <si>
    <t xml:space="preserve">4.23.</t>
  </si>
  <si>
    <t xml:space="preserve">4.24.</t>
  </si>
  <si>
    <t xml:space="preserve">4.25.</t>
  </si>
  <si>
    <t xml:space="preserve">4.26.</t>
  </si>
  <si>
    <t xml:space="preserve">4.27.</t>
  </si>
  <si>
    <t xml:space="preserve">4.28.</t>
  </si>
  <si>
    <t xml:space="preserve">4.29.</t>
  </si>
  <si>
    <t xml:space="preserve">4.30.</t>
  </si>
  <si>
    <t xml:space="preserve">4.31.</t>
  </si>
  <si>
    <t xml:space="preserve">4.32.</t>
  </si>
  <si>
    <t xml:space="preserve">4.33.</t>
  </si>
  <si>
    <t xml:space="preserve">4.34.</t>
  </si>
  <si>
    <t xml:space="preserve">4.35.</t>
  </si>
  <si>
    <t xml:space="preserve">4.36.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5.31.</t>
  </si>
  <si>
    <t xml:space="preserve">5.32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9.1.</t>
  </si>
  <si>
    <t xml:space="preserve">9.2.</t>
  </si>
  <si>
    <t xml:space="preserve">9.3.</t>
  </si>
  <si>
    <t xml:space="preserve">9.4.</t>
  </si>
  <si>
    <t xml:space="preserve">10.1.</t>
  </si>
  <si>
    <t xml:space="preserve">10.2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d\-mmm"/>
    <numFmt numFmtId="168" formatCode="_-* #,##0.000_р_._-;\-* #,##0.000_р_._-;_-* \-??_р_._-;_-@_-"/>
    <numFmt numFmtId="169" formatCode="0.00"/>
    <numFmt numFmtId="170" formatCode="0.000"/>
    <numFmt numFmtId="171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44" activeCellId="0" sqref="D44:C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6.56"/>
    <col collapsed="false" customWidth="true" hidden="false" outlineLevel="0" max="3" min="3" style="1" width="8.99"/>
    <col collapsed="false" customWidth="true" hidden="false" outlineLevel="0" max="93" min="4" style="1" width="6.99"/>
    <col collapsed="false" customWidth="false" hidden="false" outlineLevel="0" max="257" min="94" style="1" width="9.14"/>
  </cols>
  <sheetData>
    <row r="1" customFormat="false" ht="12.75" hidden="false" customHeight="true" outlineLevel="0" collapsed="false">
      <c r="AG1" s="2" t="s">
        <v>0</v>
      </c>
      <c r="AH1" s="2"/>
      <c r="AI1" s="2"/>
      <c r="AJ1" s="2"/>
      <c r="AK1" s="2"/>
    </row>
    <row r="2" customFormat="false" ht="27.75" hidden="false" customHeight="true" outlineLevel="0" collapsed="false">
      <c r="AG2" s="2"/>
      <c r="AH2" s="2"/>
      <c r="AI2" s="2"/>
      <c r="AJ2" s="2"/>
      <c r="A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T4" s="4" t="s">
        <v>2</v>
      </c>
      <c r="U4" s="5" t="s">
        <v>3</v>
      </c>
      <c r="V4" s="5"/>
    </row>
    <row r="5" customFormat="false" ht="9" hidden="false" customHeight="true" outlineLevel="0" collapsed="false"/>
    <row r="6" customFormat="false" ht="12.75" hidden="false" customHeight="false" outlineLevel="0" collapsed="false">
      <c r="R6" s="4" t="s">
        <v>4</v>
      </c>
      <c r="S6" s="6" t="s">
        <v>5</v>
      </c>
      <c r="T6" s="6"/>
      <c r="U6" s="6"/>
      <c r="V6" s="6"/>
      <c r="W6" s="6"/>
      <c r="X6" s="6"/>
      <c r="Y6" s="6"/>
      <c r="Z6" s="6"/>
      <c r="AA6" s="6"/>
    </row>
    <row r="7" customFormat="false" ht="10.5" hidden="false" customHeight="true" outlineLevel="0" collapsed="false">
      <c r="S7" s="7" t="s">
        <v>6</v>
      </c>
      <c r="T7" s="7"/>
      <c r="U7" s="7"/>
      <c r="V7" s="7"/>
      <c r="W7" s="7"/>
      <c r="X7" s="7"/>
      <c r="Y7" s="7"/>
      <c r="Z7" s="7"/>
      <c r="AA7" s="7"/>
      <c r="AB7" s="8"/>
      <c r="AC7" s="8"/>
    </row>
    <row r="8" customFormat="false" ht="9" hidden="false" customHeight="true" outlineLevel="0" collapsed="false"/>
    <row r="9" customFormat="false" ht="12.75" hidden="false" customHeight="false" outlineLevel="0" collapsed="false">
      <c r="U9" s="4" t="s">
        <v>7</v>
      </c>
      <c r="V9" s="5" t="s">
        <v>8</v>
      </c>
      <c r="W9" s="5"/>
      <c r="X9" s="1" t="s">
        <v>9</v>
      </c>
    </row>
    <row r="10" customFormat="false" ht="9" hidden="false" customHeight="true" outlineLevel="0" collapsed="false"/>
    <row r="11" customFormat="false" ht="21.75" hidden="false" customHeight="true" outlineLevel="0" collapsed="false">
      <c r="S11" s="4" t="s">
        <v>10</v>
      </c>
      <c r="T11" s="9" t="s">
        <v>1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2.75" hidden="false" customHeight="false" outlineLevel="0" collapsed="false">
      <c r="T12" s="8" t="s">
        <v>12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9" hidden="false" customHeight="true" outlineLevel="0" collapsed="false"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true" outlineLevel="0" collapsed="false">
      <c r="A14" s="10" t="s">
        <v>13</v>
      </c>
      <c r="B14" s="10" t="s">
        <v>14</v>
      </c>
      <c r="C14" s="10" t="s">
        <v>15</v>
      </c>
      <c r="D14" s="10" t="s">
        <v>1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</row>
    <row r="15" customFormat="false" ht="56.25" hidden="false" customHeight="true" outlineLevel="0" collapsed="false">
      <c r="A15" s="10"/>
      <c r="B15" s="10"/>
      <c r="C15" s="10"/>
      <c r="D15" s="10" t="s">
        <v>1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1" t="s">
        <v>18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 t="s">
        <v>19</v>
      </c>
      <c r="BU15" s="11"/>
      <c r="BV15" s="11"/>
      <c r="BW15" s="11"/>
      <c r="BX15" s="11"/>
      <c r="BY15" s="11"/>
      <c r="BZ15" s="11" t="s">
        <v>20</v>
      </c>
      <c r="CA15" s="11"/>
      <c r="CB15" s="11"/>
      <c r="CC15" s="11"/>
      <c r="CD15" s="11" t="s">
        <v>21</v>
      </c>
      <c r="CE15" s="11"/>
      <c r="CF15" s="11"/>
      <c r="CG15" s="11"/>
      <c r="CH15" s="11"/>
      <c r="CI15" s="11"/>
      <c r="CJ15" s="11" t="s">
        <v>22</v>
      </c>
      <c r="CK15" s="11"/>
      <c r="CL15" s="11"/>
      <c r="CM15" s="11"/>
      <c r="CN15" s="11" t="s">
        <v>23</v>
      </c>
      <c r="CO15" s="11"/>
    </row>
    <row r="16" customFormat="false" ht="60" hidden="false" customHeight="true" outlineLevel="0" collapsed="false">
      <c r="A16" s="10"/>
      <c r="B16" s="10"/>
      <c r="C16" s="10"/>
      <c r="D16" s="12" t="s">
        <v>24</v>
      </c>
      <c r="E16" s="12"/>
      <c r="F16" s="12"/>
      <c r="G16" s="12"/>
      <c r="H16" s="12"/>
      <c r="I16" s="12"/>
      <c r="J16" s="12" t="s">
        <v>25</v>
      </c>
      <c r="K16" s="12"/>
      <c r="L16" s="12"/>
      <c r="M16" s="12"/>
      <c r="N16" s="12"/>
      <c r="O16" s="12"/>
      <c r="P16" s="11" t="s">
        <v>26</v>
      </c>
      <c r="Q16" s="11"/>
      <c r="R16" s="11"/>
      <c r="S16" s="11"/>
      <c r="T16" s="11"/>
      <c r="U16" s="11"/>
      <c r="V16" s="11"/>
      <c r="W16" s="11"/>
      <c r="X16" s="12" t="s">
        <v>27</v>
      </c>
      <c r="Y16" s="12"/>
      <c r="Z16" s="12"/>
      <c r="AA16" s="12"/>
      <c r="AB16" s="12"/>
      <c r="AC16" s="12"/>
      <c r="AD16" s="12"/>
      <c r="AE16" s="12"/>
      <c r="AF16" s="11" t="s">
        <v>28</v>
      </c>
      <c r="AG16" s="11"/>
      <c r="AH16" s="11" t="s">
        <v>29</v>
      </c>
      <c r="AI16" s="11"/>
      <c r="AJ16" s="11" t="s">
        <v>30</v>
      </c>
      <c r="AK16" s="11"/>
      <c r="AL16" s="11" t="s">
        <v>31</v>
      </c>
      <c r="AM16" s="11"/>
      <c r="AN16" s="12" t="s">
        <v>32</v>
      </c>
      <c r="AO16" s="12"/>
      <c r="AP16" s="12"/>
      <c r="AQ16" s="12"/>
      <c r="AR16" s="12"/>
      <c r="AS16" s="12"/>
      <c r="AT16" s="12" t="s">
        <v>33</v>
      </c>
      <c r="AU16" s="12"/>
      <c r="AV16" s="12"/>
      <c r="AW16" s="12"/>
      <c r="AX16" s="12"/>
      <c r="AY16" s="12"/>
      <c r="AZ16" s="12"/>
      <c r="BA16" s="12"/>
      <c r="BB16" s="12" t="s">
        <v>34</v>
      </c>
      <c r="BC16" s="12"/>
      <c r="BD16" s="12"/>
      <c r="BE16" s="12"/>
      <c r="BF16" s="12"/>
      <c r="BG16" s="12"/>
      <c r="BH16" s="12"/>
      <c r="BI16" s="12"/>
      <c r="BJ16" s="12" t="s">
        <v>35</v>
      </c>
      <c r="BK16" s="12"/>
      <c r="BL16" s="12"/>
      <c r="BM16" s="12"/>
      <c r="BN16" s="12"/>
      <c r="BO16" s="12"/>
      <c r="BP16" s="12"/>
      <c r="BQ16" s="12"/>
      <c r="BR16" s="11" t="s">
        <v>36</v>
      </c>
      <c r="BS16" s="11"/>
      <c r="BT16" s="11" t="s">
        <v>37</v>
      </c>
      <c r="BU16" s="11"/>
      <c r="BV16" s="11" t="s">
        <v>38</v>
      </c>
      <c r="BW16" s="11"/>
      <c r="BX16" s="11" t="s">
        <v>39</v>
      </c>
      <c r="BY16" s="11"/>
      <c r="BZ16" s="11" t="s">
        <v>40</v>
      </c>
      <c r="CA16" s="11"/>
      <c r="CB16" s="11" t="s">
        <v>41</v>
      </c>
      <c r="CC16" s="11"/>
      <c r="CD16" s="11" t="s">
        <v>42</v>
      </c>
      <c r="CE16" s="11"/>
      <c r="CF16" s="11" t="s">
        <v>43</v>
      </c>
      <c r="CG16" s="11"/>
      <c r="CH16" s="11" t="s">
        <v>44</v>
      </c>
      <c r="CI16" s="11"/>
      <c r="CJ16" s="11" t="s">
        <v>45</v>
      </c>
      <c r="CK16" s="11"/>
      <c r="CL16" s="11" t="s">
        <v>46</v>
      </c>
      <c r="CM16" s="11"/>
      <c r="CN16" s="11" t="s">
        <v>47</v>
      </c>
      <c r="CO16" s="11"/>
    </row>
    <row r="17" customFormat="false" ht="24" hidden="false" customHeight="true" outlineLevel="0" collapsed="false">
      <c r="A17" s="10"/>
      <c r="B17" s="10"/>
      <c r="C17" s="10"/>
      <c r="D17" s="12" t="s">
        <v>48</v>
      </c>
      <c r="E17" s="12"/>
      <c r="F17" s="12"/>
      <c r="G17" s="12" t="s">
        <v>49</v>
      </c>
      <c r="H17" s="12"/>
      <c r="I17" s="12"/>
      <c r="J17" s="12" t="s">
        <v>48</v>
      </c>
      <c r="K17" s="12"/>
      <c r="L17" s="12"/>
      <c r="M17" s="12" t="s">
        <v>49</v>
      </c>
      <c r="N17" s="12"/>
      <c r="O17" s="12"/>
      <c r="P17" s="11" t="s">
        <v>48</v>
      </c>
      <c r="Q17" s="11"/>
      <c r="R17" s="11"/>
      <c r="S17" s="11"/>
      <c r="T17" s="11" t="s">
        <v>49</v>
      </c>
      <c r="U17" s="11"/>
      <c r="V17" s="11"/>
      <c r="W17" s="11"/>
      <c r="X17" s="12" t="s">
        <v>48</v>
      </c>
      <c r="Y17" s="12"/>
      <c r="Z17" s="12"/>
      <c r="AA17" s="12"/>
      <c r="AB17" s="12" t="s">
        <v>49</v>
      </c>
      <c r="AC17" s="12"/>
      <c r="AD17" s="12"/>
      <c r="AE17" s="12"/>
      <c r="AF17" s="11" t="s">
        <v>48</v>
      </c>
      <c r="AG17" s="11" t="s">
        <v>49</v>
      </c>
      <c r="AH17" s="11" t="s">
        <v>48</v>
      </c>
      <c r="AI17" s="11" t="s">
        <v>49</v>
      </c>
      <c r="AJ17" s="11" t="s">
        <v>48</v>
      </c>
      <c r="AK17" s="11" t="s">
        <v>49</v>
      </c>
      <c r="AL17" s="11" t="s">
        <v>48</v>
      </c>
      <c r="AM17" s="11" t="s">
        <v>49</v>
      </c>
      <c r="AN17" s="12" t="s">
        <v>48</v>
      </c>
      <c r="AO17" s="12"/>
      <c r="AP17" s="12"/>
      <c r="AQ17" s="12" t="s">
        <v>49</v>
      </c>
      <c r="AR17" s="12"/>
      <c r="AS17" s="12"/>
      <c r="AT17" s="12" t="s">
        <v>48</v>
      </c>
      <c r="AU17" s="12"/>
      <c r="AV17" s="12"/>
      <c r="AW17" s="12"/>
      <c r="AX17" s="12" t="s">
        <v>49</v>
      </c>
      <c r="AY17" s="12"/>
      <c r="AZ17" s="12"/>
      <c r="BA17" s="12"/>
      <c r="BB17" s="12" t="s">
        <v>48</v>
      </c>
      <c r="BC17" s="12"/>
      <c r="BD17" s="12"/>
      <c r="BE17" s="12"/>
      <c r="BF17" s="12" t="s">
        <v>49</v>
      </c>
      <c r="BG17" s="12"/>
      <c r="BH17" s="12"/>
      <c r="BI17" s="12"/>
      <c r="BJ17" s="12" t="s">
        <v>48</v>
      </c>
      <c r="BK17" s="12"/>
      <c r="BL17" s="12"/>
      <c r="BM17" s="12"/>
      <c r="BN17" s="12" t="s">
        <v>49</v>
      </c>
      <c r="BO17" s="12"/>
      <c r="BP17" s="12"/>
      <c r="BQ17" s="12"/>
      <c r="BR17" s="11" t="s">
        <v>48</v>
      </c>
      <c r="BS17" s="11" t="s">
        <v>49</v>
      </c>
      <c r="BT17" s="11" t="s">
        <v>48</v>
      </c>
      <c r="BU17" s="11" t="s">
        <v>49</v>
      </c>
      <c r="BV17" s="11" t="s">
        <v>48</v>
      </c>
      <c r="BW17" s="11" t="s">
        <v>49</v>
      </c>
      <c r="BX17" s="11" t="s">
        <v>48</v>
      </c>
      <c r="BY17" s="11" t="s">
        <v>49</v>
      </c>
      <c r="BZ17" s="11" t="s">
        <v>48</v>
      </c>
      <c r="CA17" s="11" t="s">
        <v>49</v>
      </c>
      <c r="CB17" s="11" t="s">
        <v>48</v>
      </c>
      <c r="CC17" s="11" t="s">
        <v>49</v>
      </c>
      <c r="CD17" s="11" t="s">
        <v>48</v>
      </c>
      <c r="CE17" s="11" t="s">
        <v>49</v>
      </c>
      <c r="CF17" s="11" t="s">
        <v>48</v>
      </c>
      <c r="CG17" s="11" t="s">
        <v>49</v>
      </c>
      <c r="CH17" s="11" t="s">
        <v>48</v>
      </c>
      <c r="CI17" s="11" t="s">
        <v>49</v>
      </c>
      <c r="CJ17" s="11" t="s">
        <v>48</v>
      </c>
      <c r="CK17" s="11" t="s">
        <v>49</v>
      </c>
      <c r="CL17" s="11" t="s">
        <v>48</v>
      </c>
      <c r="CM17" s="11" t="s">
        <v>49</v>
      </c>
      <c r="CN17" s="11" t="s">
        <v>48</v>
      </c>
      <c r="CO17" s="11" t="s">
        <v>49</v>
      </c>
    </row>
    <row r="18" customFormat="false" ht="12" hidden="false" customHeight="true" outlineLevel="0" collapsed="false">
      <c r="A18" s="10"/>
      <c r="B18" s="10"/>
      <c r="C18" s="10"/>
      <c r="D18" s="11" t="s">
        <v>50</v>
      </c>
      <c r="E18" s="11" t="s">
        <v>51</v>
      </c>
      <c r="F18" s="11" t="s">
        <v>52</v>
      </c>
      <c r="G18" s="11" t="s">
        <v>50</v>
      </c>
      <c r="H18" s="11" t="s">
        <v>51</v>
      </c>
      <c r="I18" s="11" t="s">
        <v>52</v>
      </c>
      <c r="J18" s="11" t="s">
        <v>50</v>
      </c>
      <c r="K18" s="11" t="s">
        <v>51</v>
      </c>
      <c r="L18" s="11" t="s">
        <v>52</v>
      </c>
      <c r="M18" s="11" t="s">
        <v>50</v>
      </c>
      <c r="N18" s="11" t="s">
        <v>51</v>
      </c>
      <c r="O18" s="11" t="s">
        <v>52</v>
      </c>
      <c r="P18" s="11" t="s">
        <v>50</v>
      </c>
      <c r="Q18" s="11" t="s">
        <v>51</v>
      </c>
      <c r="R18" s="11" t="s">
        <v>52</v>
      </c>
      <c r="S18" s="11" t="s">
        <v>53</v>
      </c>
      <c r="T18" s="11" t="s">
        <v>50</v>
      </c>
      <c r="U18" s="11" t="s">
        <v>51</v>
      </c>
      <c r="V18" s="11" t="s">
        <v>52</v>
      </c>
      <c r="W18" s="11" t="s">
        <v>53</v>
      </c>
      <c r="X18" s="11" t="s">
        <v>50</v>
      </c>
      <c r="Y18" s="11" t="s">
        <v>51</v>
      </c>
      <c r="Z18" s="11" t="s">
        <v>52</v>
      </c>
      <c r="AA18" s="11" t="s">
        <v>53</v>
      </c>
      <c r="AB18" s="11" t="s">
        <v>50</v>
      </c>
      <c r="AC18" s="11" t="s">
        <v>51</v>
      </c>
      <c r="AD18" s="11" t="s">
        <v>52</v>
      </c>
      <c r="AE18" s="11" t="s">
        <v>53</v>
      </c>
      <c r="AF18" s="11"/>
      <c r="AG18" s="11"/>
      <c r="AH18" s="11"/>
      <c r="AI18" s="11"/>
      <c r="AJ18" s="11"/>
      <c r="AK18" s="11"/>
      <c r="AL18" s="11"/>
      <c r="AM18" s="11"/>
      <c r="AN18" s="11" t="s">
        <v>50</v>
      </c>
      <c r="AO18" s="11" t="s">
        <v>51</v>
      </c>
      <c r="AP18" s="11" t="s">
        <v>52</v>
      </c>
      <c r="AQ18" s="11" t="s">
        <v>50</v>
      </c>
      <c r="AR18" s="11" t="s">
        <v>51</v>
      </c>
      <c r="AS18" s="11" t="s">
        <v>52</v>
      </c>
      <c r="AT18" s="11" t="s">
        <v>50</v>
      </c>
      <c r="AU18" s="11" t="s">
        <v>51</v>
      </c>
      <c r="AV18" s="11" t="s">
        <v>52</v>
      </c>
      <c r="AW18" s="11" t="s">
        <v>53</v>
      </c>
      <c r="AX18" s="11" t="s">
        <v>50</v>
      </c>
      <c r="AY18" s="11" t="s">
        <v>51</v>
      </c>
      <c r="AZ18" s="11" t="s">
        <v>52</v>
      </c>
      <c r="BA18" s="11" t="s">
        <v>53</v>
      </c>
      <c r="BB18" s="11" t="s">
        <v>50</v>
      </c>
      <c r="BC18" s="11" t="s">
        <v>51</v>
      </c>
      <c r="BD18" s="11" t="s">
        <v>52</v>
      </c>
      <c r="BE18" s="11" t="s">
        <v>53</v>
      </c>
      <c r="BF18" s="11" t="s">
        <v>50</v>
      </c>
      <c r="BG18" s="11" t="s">
        <v>51</v>
      </c>
      <c r="BH18" s="11" t="s">
        <v>52</v>
      </c>
      <c r="BI18" s="11" t="s">
        <v>53</v>
      </c>
      <c r="BJ18" s="11" t="s">
        <v>50</v>
      </c>
      <c r="BK18" s="11" t="s">
        <v>51</v>
      </c>
      <c r="BL18" s="11" t="s">
        <v>52</v>
      </c>
      <c r="BM18" s="11" t="s">
        <v>53</v>
      </c>
      <c r="BN18" s="11" t="s">
        <v>50</v>
      </c>
      <c r="BO18" s="11" t="s">
        <v>51</v>
      </c>
      <c r="BP18" s="11" t="s">
        <v>52</v>
      </c>
      <c r="BQ18" s="11" t="s">
        <v>53</v>
      </c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</row>
    <row r="19" customFormat="false" ht="12.75" hidden="false" customHeight="false" outlineLevel="0" collapsed="false">
      <c r="A19" s="10" t="n">
        <v>1</v>
      </c>
      <c r="B19" s="10" t="n">
        <f aca="false">A19+1</f>
        <v>2</v>
      </c>
      <c r="C19" s="10" t="n">
        <f aca="false">B19+1</f>
        <v>3</v>
      </c>
      <c r="D19" s="10" t="s">
        <v>54</v>
      </c>
      <c r="E19" s="10" t="s">
        <v>55</v>
      </c>
      <c r="F19" s="10" t="s">
        <v>56</v>
      </c>
      <c r="G19" s="10" t="s">
        <v>57</v>
      </c>
      <c r="H19" s="10" t="s">
        <v>58</v>
      </c>
      <c r="I19" s="10" t="s">
        <v>59</v>
      </c>
      <c r="J19" s="10" t="s">
        <v>60</v>
      </c>
      <c r="K19" s="10" t="s">
        <v>61</v>
      </c>
      <c r="L19" s="10" t="s">
        <v>62</v>
      </c>
      <c r="M19" s="10" t="s">
        <v>63</v>
      </c>
      <c r="N19" s="10" t="s">
        <v>64</v>
      </c>
      <c r="O19" s="10" t="s">
        <v>65</v>
      </c>
      <c r="P19" s="10" t="s">
        <v>66</v>
      </c>
      <c r="Q19" s="10" t="s">
        <v>67</v>
      </c>
      <c r="R19" s="10" t="s">
        <v>68</v>
      </c>
      <c r="S19" s="10" t="s">
        <v>69</v>
      </c>
      <c r="T19" s="10" t="s">
        <v>70</v>
      </c>
      <c r="U19" s="10" t="s">
        <v>71</v>
      </c>
      <c r="V19" s="10" t="s">
        <v>72</v>
      </c>
      <c r="W19" s="10" t="s">
        <v>73</v>
      </c>
      <c r="X19" s="10" t="s">
        <v>74</v>
      </c>
      <c r="Y19" s="10" t="s">
        <v>75</v>
      </c>
      <c r="Z19" s="10" t="s">
        <v>76</v>
      </c>
      <c r="AA19" s="10" t="s">
        <v>77</v>
      </c>
      <c r="AB19" s="10" t="s">
        <v>78</v>
      </c>
      <c r="AC19" s="10" t="s">
        <v>79</v>
      </c>
      <c r="AD19" s="10" t="s">
        <v>80</v>
      </c>
      <c r="AE19" s="10" t="s">
        <v>81</v>
      </c>
      <c r="AF19" s="10" t="s">
        <v>82</v>
      </c>
      <c r="AG19" s="10" t="s">
        <v>83</v>
      </c>
      <c r="AH19" s="10" t="s">
        <v>84</v>
      </c>
      <c r="AI19" s="10" t="s">
        <v>85</v>
      </c>
      <c r="AJ19" s="10" t="s">
        <v>86</v>
      </c>
      <c r="AK19" s="10" t="s">
        <v>87</v>
      </c>
      <c r="AL19" s="10" t="s">
        <v>88</v>
      </c>
      <c r="AM19" s="10" t="s">
        <v>89</v>
      </c>
      <c r="AN19" s="10" t="s">
        <v>90</v>
      </c>
      <c r="AO19" s="10" t="s">
        <v>91</v>
      </c>
      <c r="AP19" s="10" t="s">
        <v>92</v>
      </c>
      <c r="AQ19" s="10" t="s">
        <v>93</v>
      </c>
      <c r="AR19" s="10" t="s">
        <v>94</v>
      </c>
      <c r="AS19" s="10" t="s">
        <v>95</v>
      </c>
      <c r="AT19" s="10" t="s">
        <v>96</v>
      </c>
      <c r="AU19" s="10" t="s">
        <v>97</v>
      </c>
      <c r="AV19" s="10" t="s">
        <v>98</v>
      </c>
      <c r="AW19" s="10" t="s">
        <v>99</v>
      </c>
      <c r="AX19" s="10" t="s">
        <v>100</v>
      </c>
      <c r="AY19" s="10" t="s">
        <v>101</v>
      </c>
      <c r="AZ19" s="10" t="s">
        <v>102</v>
      </c>
      <c r="BA19" s="10" t="s">
        <v>103</v>
      </c>
      <c r="BB19" s="10" t="s">
        <v>104</v>
      </c>
      <c r="BC19" s="10" t="s">
        <v>105</v>
      </c>
      <c r="BD19" s="10" t="s">
        <v>106</v>
      </c>
      <c r="BE19" s="10" t="s">
        <v>107</v>
      </c>
      <c r="BF19" s="10" t="s">
        <v>108</v>
      </c>
      <c r="BG19" s="10" t="s">
        <v>109</v>
      </c>
      <c r="BH19" s="10" t="s">
        <v>110</v>
      </c>
      <c r="BI19" s="10" t="s">
        <v>111</v>
      </c>
      <c r="BJ19" s="10" t="s">
        <v>112</v>
      </c>
      <c r="BK19" s="10" t="s">
        <v>113</v>
      </c>
      <c r="BL19" s="10" t="s">
        <v>114</v>
      </c>
      <c r="BM19" s="10" t="s">
        <v>115</v>
      </c>
      <c r="BN19" s="10" t="s">
        <v>116</v>
      </c>
      <c r="BO19" s="10" t="s">
        <v>117</v>
      </c>
      <c r="BP19" s="10" t="s">
        <v>118</v>
      </c>
      <c r="BQ19" s="10" t="s">
        <v>119</v>
      </c>
      <c r="BR19" s="10" t="s">
        <v>120</v>
      </c>
      <c r="BS19" s="10" t="s">
        <v>121</v>
      </c>
      <c r="BT19" s="10" t="s">
        <v>122</v>
      </c>
      <c r="BU19" s="10" t="s">
        <v>123</v>
      </c>
      <c r="BV19" s="10" t="s">
        <v>124</v>
      </c>
      <c r="BW19" s="10" t="s">
        <v>125</v>
      </c>
      <c r="BX19" s="10" t="s">
        <v>126</v>
      </c>
      <c r="BY19" s="10" t="s">
        <v>127</v>
      </c>
      <c r="BZ19" s="10" t="s">
        <v>128</v>
      </c>
      <c r="CA19" s="10" t="s">
        <v>129</v>
      </c>
      <c r="CB19" s="10" t="s">
        <v>130</v>
      </c>
      <c r="CC19" s="10" t="s">
        <v>131</v>
      </c>
      <c r="CD19" s="10" t="s">
        <v>132</v>
      </c>
      <c r="CE19" s="10" t="s">
        <v>133</v>
      </c>
      <c r="CF19" s="10" t="s">
        <v>134</v>
      </c>
      <c r="CG19" s="10" t="s">
        <v>135</v>
      </c>
      <c r="CH19" s="13" t="s">
        <v>136</v>
      </c>
      <c r="CI19" s="10" t="s">
        <v>137</v>
      </c>
      <c r="CJ19" s="10" t="s">
        <v>138</v>
      </c>
      <c r="CK19" s="10" t="s">
        <v>139</v>
      </c>
      <c r="CL19" s="10" t="s">
        <v>140</v>
      </c>
      <c r="CM19" s="10" t="s">
        <v>141</v>
      </c>
      <c r="CN19" s="10" t="s">
        <v>142</v>
      </c>
      <c r="CO19" s="10" t="s">
        <v>143</v>
      </c>
    </row>
    <row r="20" customFormat="false" ht="25.5" hidden="false" customHeight="false" outlineLevel="0" collapsed="false">
      <c r="A20" s="14" t="s">
        <v>144</v>
      </c>
      <c r="B20" s="15" t="s">
        <v>145</v>
      </c>
      <c r="C20" s="16" t="s">
        <v>146</v>
      </c>
      <c r="D20" s="17" t="n">
        <f aca="false">SUM(D21:D26)</f>
        <v>0</v>
      </c>
      <c r="E20" s="17" t="n">
        <f aca="false">SUM(E21:E26)</f>
        <v>0</v>
      </c>
      <c r="F20" s="17" t="n">
        <f aca="false">SUM(F21:F26)</f>
        <v>0</v>
      </c>
      <c r="G20" s="17" t="n">
        <f aca="false">SUM(G21:G26)</f>
        <v>0</v>
      </c>
      <c r="H20" s="17" t="n">
        <f aca="false">SUM(H21:H26)</f>
        <v>0</v>
      </c>
      <c r="I20" s="17" t="n">
        <f aca="false">SUM(I21:I26)</f>
        <v>0</v>
      </c>
      <c r="J20" s="17" t="n">
        <f aca="false">SUM(J21:J26)</f>
        <v>0</v>
      </c>
      <c r="K20" s="17" t="n">
        <f aca="false">SUM(K21:K26)</f>
        <v>0</v>
      </c>
      <c r="L20" s="17" t="n">
        <f aca="false">SUM(L21:L26)</f>
        <v>0</v>
      </c>
      <c r="M20" s="17" t="n">
        <f aca="false">SUM(M21:M26)</f>
        <v>0</v>
      </c>
      <c r="N20" s="17" t="n">
        <f aca="false">SUM(N21:N26)</f>
        <v>0</v>
      </c>
      <c r="O20" s="17" t="n">
        <f aca="false">SUM(O21:O26)</f>
        <v>0</v>
      </c>
      <c r="P20" s="17" t="n">
        <f aca="false">SUM(P21:P26)</f>
        <v>0</v>
      </c>
      <c r="Q20" s="17" t="n">
        <f aca="false">SUM(Q21:Q26)</f>
        <v>0</v>
      </c>
      <c r="R20" s="17" t="n">
        <f aca="false">SUM(R21:R26)</f>
        <v>0</v>
      </c>
      <c r="S20" s="17" t="n">
        <f aca="false">SUM(S21:S26)</f>
        <v>0</v>
      </c>
      <c r="T20" s="17" t="n">
        <f aca="false">SUM(T21:T26)</f>
        <v>0</v>
      </c>
      <c r="U20" s="17" t="n">
        <f aca="false">SUM(U21:U26)</f>
        <v>0</v>
      </c>
      <c r="V20" s="17" t="n">
        <f aca="false">SUM(V21:V26)</f>
        <v>0</v>
      </c>
      <c r="W20" s="17" t="n">
        <f aca="false">SUM(W21:W26)</f>
        <v>0</v>
      </c>
      <c r="X20" s="17" t="n">
        <f aca="false">SUM(X21:X26)</f>
        <v>0</v>
      </c>
      <c r="Y20" s="17" t="n">
        <f aca="false">SUM(Y21:Y26)</f>
        <v>0</v>
      </c>
      <c r="Z20" s="17" t="n">
        <f aca="false">SUM(Z21:Z26)</f>
        <v>0</v>
      </c>
      <c r="AA20" s="17" t="n">
        <f aca="false">SUM(AA21:AA26)</f>
        <v>0</v>
      </c>
      <c r="AB20" s="17" t="n">
        <f aca="false">SUM(AB21:AB26)</f>
        <v>0</v>
      </c>
      <c r="AC20" s="17" t="n">
        <f aca="false">SUM(AC21:AC26)</f>
        <v>0</v>
      </c>
      <c r="AD20" s="17" t="n">
        <f aca="false">SUM(AD21:AD26)</f>
        <v>0</v>
      </c>
      <c r="AE20" s="17" t="n">
        <f aca="false">SUM(AE21:AE26)</f>
        <v>0</v>
      </c>
      <c r="AF20" s="17" t="n">
        <f aca="false">SUM(AF21:AF26)</f>
        <v>0</v>
      </c>
      <c r="AG20" s="17" t="n">
        <f aca="false">SUM(AG21:AG26)</f>
        <v>0</v>
      </c>
      <c r="AH20" s="17" t="n">
        <f aca="false">SUM(AH21:AH26)</f>
        <v>0</v>
      </c>
      <c r="AI20" s="17" t="n">
        <f aca="false">SUM(AI21:AI26)</f>
        <v>0</v>
      </c>
      <c r="AJ20" s="17" t="n">
        <f aca="false">SUM(AJ21:AJ26)</f>
        <v>0</v>
      </c>
      <c r="AK20" s="17" t="n">
        <f aca="false">SUM(AK21:AK26)</f>
        <v>0</v>
      </c>
      <c r="AL20" s="17" t="n">
        <f aca="false">SUM(AL21:AL26)</f>
        <v>0</v>
      </c>
      <c r="AM20" s="17" t="n">
        <f aca="false">SUM(AM21:AM26)</f>
        <v>0</v>
      </c>
      <c r="AN20" s="17" t="n">
        <f aca="false">SUM(AN21:AN26)</f>
        <v>0</v>
      </c>
      <c r="AO20" s="17" t="n">
        <f aca="false">SUM(AO21:AO26)</f>
        <v>0</v>
      </c>
      <c r="AP20" s="17" t="n">
        <f aca="false">SUM(AP21:AP26)</f>
        <v>0</v>
      </c>
      <c r="AQ20" s="17" t="n">
        <f aca="false">SUM(AQ21:AQ26)</f>
        <v>0</v>
      </c>
      <c r="AR20" s="17" t="n">
        <f aca="false">SUM(AR21:AR26)</f>
        <v>0</v>
      </c>
      <c r="AS20" s="17" t="n">
        <f aca="false">SUM(AS21:AS26)</f>
        <v>0</v>
      </c>
      <c r="AT20" s="17" t="n">
        <f aca="false">SUM(AT21:AT26)</f>
        <v>0</v>
      </c>
      <c r="AU20" s="17" t="n">
        <f aca="false">SUM(AU21:AU26)</f>
        <v>0</v>
      </c>
      <c r="AV20" s="17" t="n">
        <f aca="false">SUM(AV21:AV26)</f>
        <v>0</v>
      </c>
      <c r="AW20" s="17" t="n">
        <f aca="false">SUM(AW21:AW26)</f>
        <v>0</v>
      </c>
      <c r="AX20" s="17" t="n">
        <f aca="false">SUM(AX21:AX26)</f>
        <v>0</v>
      </c>
      <c r="AY20" s="17" t="n">
        <f aca="false">SUM(AY21:AY26)</f>
        <v>0</v>
      </c>
      <c r="AZ20" s="17" t="n">
        <f aca="false">SUM(AZ21:AZ26)</f>
        <v>0</v>
      </c>
      <c r="BA20" s="17" t="n">
        <f aca="false">SUM(BA21:BA26)</f>
        <v>0</v>
      </c>
      <c r="BB20" s="17" t="n">
        <f aca="false">SUM(BB21:BB26)</f>
        <v>0</v>
      </c>
      <c r="BC20" s="17" t="n">
        <f aca="false">SUM(BC21:BC26)</f>
        <v>0</v>
      </c>
      <c r="BD20" s="17" t="n">
        <f aca="false">SUM(BD21:BD26)</f>
        <v>0</v>
      </c>
      <c r="BE20" s="17" t="n">
        <f aca="false">SUM(BE21:BE26)</f>
        <v>0</v>
      </c>
      <c r="BF20" s="17" t="n">
        <f aca="false">SUM(BF21:BF26)</f>
        <v>0</v>
      </c>
      <c r="BG20" s="17" t="n">
        <f aca="false">SUM(BG21:BG26)</f>
        <v>0</v>
      </c>
      <c r="BH20" s="17" t="n">
        <f aca="false">SUM(BH21:BH26)</f>
        <v>0</v>
      </c>
      <c r="BI20" s="17" t="n">
        <f aca="false">SUM(BI21:BI26)</f>
        <v>0</v>
      </c>
      <c r="BJ20" s="17" t="n">
        <f aca="false">SUM(BJ21:BJ26)</f>
        <v>0</v>
      </c>
      <c r="BK20" s="17" t="n">
        <f aca="false">SUM(BK21:BK26)</f>
        <v>0</v>
      </c>
      <c r="BL20" s="17" t="n">
        <f aca="false">SUM(BL21:BL26)</f>
        <v>0</v>
      </c>
      <c r="BM20" s="17" t="n">
        <f aca="false">SUM(BM21:BM26)</f>
        <v>0</v>
      </c>
      <c r="BN20" s="17" t="n">
        <f aca="false">SUM(BN21:BN26)</f>
        <v>0</v>
      </c>
      <c r="BO20" s="17" t="n">
        <f aca="false">SUM(BO21:BO26)</f>
        <v>0</v>
      </c>
      <c r="BP20" s="17" t="n">
        <f aca="false">SUM(BP21:BP26)</f>
        <v>0</v>
      </c>
      <c r="BQ20" s="17" t="n">
        <f aca="false">SUM(BQ21:BQ26)</f>
        <v>0</v>
      </c>
      <c r="BR20" s="17" t="n">
        <f aca="false">SUM(BR21:BR26)</f>
        <v>0</v>
      </c>
      <c r="BS20" s="17" t="n">
        <f aca="false">SUM(BS21:BS26)</f>
        <v>0</v>
      </c>
      <c r="BT20" s="17" t="n">
        <f aca="false">SUM(BT21:BT26)</f>
        <v>0</v>
      </c>
      <c r="BU20" s="17" t="n">
        <f aca="false">SUM(BU21:BU26)</f>
        <v>0</v>
      </c>
      <c r="BV20" s="17" t="n">
        <f aca="false">SUM(BV21:BV26)</f>
        <v>0</v>
      </c>
      <c r="BW20" s="17" t="n">
        <f aca="false">SUM(BW21:BW26)</f>
        <v>0</v>
      </c>
      <c r="BX20" s="17" t="n">
        <f aca="false">SUM(BX21:BX26)</f>
        <v>0</v>
      </c>
      <c r="BY20" s="17" t="n">
        <f aca="false">SUM(BY21:BY26)</f>
        <v>0</v>
      </c>
      <c r="BZ20" s="17" t="n">
        <f aca="false">SUM(BZ21:BZ26)</f>
        <v>0</v>
      </c>
      <c r="CA20" s="17" t="n">
        <f aca="false">SUM(CA21:CA26)</f>
        <v>0</v>
      </c>
      <c r="CB20" s="17" t="n">
        <f aca="false">SUM(CB21:CB26)</f>
        <v>0</v>
      </c>
      <c r="CC20" s="17" t="n">
        <f aca="false">SUM(CC21:CC26)</f>
        <v>0</v>
      </c>
      <c r="CD20" s="17" t="n">
        <f aca="false">SUM(CD21:CD26)</f>
        <v>0</v>
      </c>
      <c r="CE20" s="17" t="n">
        <f aca="false">SUM(CE21:CE26)</f>
        <v>0</v>
      </c>
      <c r="CF20" s="17" t="n">
        <f aca="false">SUM(CF21:CF26)</f>
        <v>0</v>
      </c>
      <c r="CG20" s="17" t="n">
        <f aca="false">SUM(CG21:CG26)</f>
        <v>0</v>
      </c>
      <c r="CH20" s="17" t="n">
        <f aca="false">SUM(CH21:CH26)</f>
        <v>0</v>
      </c>
      <c r="CI20" s="17" t="n">
        <f aca="false">SUM(CI21:CI26)</f>
        <v>0</v>
      </c>
      <c r="CJ20" s="17" t="n">
        <f aca="false">SUM(CJ21:CJ26)</f>
        <v>0</v>
      </c>
      <c r="CK20" s="17" t="n">
        <f aca="false">SUM(CK21:CK26)</f>
        <v>0</v>
      </c>
      <c r="CL20" s="17" t="n">
        <f aca="false">SUM(CL21:CL26)</f>
        <v>0</v>
      </c>
      <c r="CM20" s="17" t="n">
        <f aca="false">SUM(CM21:CM26)</f>
        <v>0</v>
      </c>
      <c r="CN20" s="17" t="n">
        <f aca="false">SUM(CN21:CN26)</f>
        <v>0</v>
      </c>
      <c r="CO20" s="17" t="n">
        <f aca="false">SUM(CO21:CO26)</f>
        <v>0</v>
      </c>
    </row>
    <row r="21" customFormat="false" ht="25.5" hidden="false" customHeight="false" outlineLevel="0" collapsed="false">
      <c r="A21" s="14" t="s">
        <v>147</v>
      </c>
      <c r="B21" s="15" t="s">
        <v>148</v>
      </c>
      <c r="C21" s="16" t="s">
        <v>146</v>
      </c>
      <c r="D21" s="17" t="n">
        <f aca="false">D28</f>
        <v>0</v>
      </c>
      <c r="E21" s="17" t="n">
        <f aca="false">E28</f>
        <v>0</v>
      </c>
      <c r="F21" s="17" t="n">
        <f aca="false">F28</f>
        <v>0</v>
      </c>
      <c r="G21" s="17" t="n">
        <f aca="false">G28</f>
        <v>0</v>
      </c>
      <c r="H21" s="17" t="n">
        <f aca="false">H28</f>
        <v>0</v>
      </c>
      <c r="I21" s="17" t="n">
        <f aca="false">I28</f>
        <v>0</v>
      </c>
      <c r="J21" s="17" t="n">
        <f aca="false">J28</f>
        <v>0</v>
      </c>
      <c r="K21" s="17" t="n">
        <f aca="false">K28</f>
        <v>0</v>
      </c>
      <c r="L21" s="17" t="n">
        <f aca="false">L28</f>
        <v>0</v>
      </c>
      <c r="M21" s="17" t="n">
        <f aca="false">M28</f>
        <v>0</v>
      </c>
      <c r="N21" s="17" t="n">
        <f aca="false">N28</f>
        <v>0</v>
      </c>
      <c r="O21" s="17" t="n">
        <f aca="false">O28</f>
        <v>0</v>
      </c>
      <c r="P21" s="17" t="n">
        <f aca="false">P28</f>
        <v>0</v>
      </c>
      <c r="Q21" s="17" t="n">
        <f aca="false">Q28</f>
        <v>0</v>
      </c>
      <c r="R21" s="17" t="n">
        <f aca="false">R28</f>
        <v>0</v>
      </c>
      <c r="S21" s="17" t="n">
        <f aca="false">S28</f>
        <v>0</v>
      </c>
      <c r="T21" s="17" t="n">
        <f aca="false">T28</f>
        <v>0</v>
      </c>
      <c r="U21" s="17" t="n">
        <f aca="false">U28</f>
        <v>0</v>
      </c>
      <c r="V21" s="17" t="n">
        <f aca="false">V28</f>
        <v>0</v>
      </c>
      <c r="W21" s="17" t="n">
        <f aca="false">W28</f>
        <v>0</v>
      </c>
      <c r="X21" s="17" t="n">
        <f aca="false">X28</f>
        <v>0</v>
      </c>
      <c r="Y21" s="17" t="n">
        <f aca="false">Y28</f>
        <v>0</v>
      </c>
      <c r="Z21" s="17" t="n">
        <f aca="false">Z28</f>
        <v>0</v>
      </c>
      <c r="AA21" s="17" t="n">
        <f aca="false">AA28</f>
        <v>0</v>
      </c>
      <c r="AB21" s="17" t="n">
        <f aca="false">AB28</f>
        <v>0</v>
      </c>
      <c r="AC21" s="17" t="n">
        <f aca="false">AC28</f>
        <v>0</v>
      </c>
      <c r="AD21" s="17" t="n">
        <f aca="false">AD28</f>
        <v>0</v>
      </c>
      <c r="AE21" s="17" t="n">
        <f aca="false">AE28</f>
        <v>0</v>
      </c>
      <c r="AF21" s="17" t="n">
        <f aca="false">AF28</f>
        <v>0</v>
      </c>
      <c r="AG21" s="17" t="n">
        <f aca="false">AG28</f>
        <v>0</v>
      </c>
      <c r="AH21" s="17" t="n">
        <f aca="false">AH28</f>
        <v>0</v>
      </c>
      <c r="AI21" s="17" t="n">
        <f aca="false">AI28</f>
        <v>0</v>
      </c>
      <c r="AJ21" s="17" t="n">
        <f aca="false">AJ28</f>
        <v>0</v>
      </c>
      <c r="AK21" s="17" t="n">
        <f aca="false">AK28</f>
        <v>0</v>
      </c>
      <c r="AL21" s="17" t="n">
        <f aca="false">AL28</f>
        <v>0</v>
      </c>
      <c r="AM21" s="17" t="n">
        <f aca="false">AM28</f>
        <v>0</v>
      </c>
      <c r="AN21" s="17" t="n">
        <f aca="false">AN28</f>
        <v>0</v>
      </c>
      <c r="AO21" s="17" t="n">
        <f aca="false">AO28</f>
        <v>0</v>
      </c>
      <c r="AP21" s="17" t="n">
        <f aca="false">AP28</f>
        <v>0</v>
      </c>
      <c r="AQ21" s="17" t="n">
        <f aca="false">AQ28</f>
        <v>0</v>
      </c>
      <c r="AR21" s="17" t="n">
        <f aca="false">AR28</f>
        <v>0</v>
      </c>
      <c r="AS21" s="17" t="n">
        <f aca="false">AS28</f>
        <v>0</v>
      </c>
      <c r="AT21" s="17" t="n">
        <f aca="false">AT28</f>
        <v>0</v>
      </c>
      <c r="AU21" s="17" t="n">
        <f aca="false">AU28</f>
        <v>0</v>
      </c>
      <c r="AV21" s="17" t="n">
        <f aca="false">AV28</f>
        <v>0</v>
      </c>
      <c r="AW21" s="17" t="n">
        <f aca="false">AW28</f>
        <v>0</v>
      </c>
      <c r="AX21" s="17" t="n">
        <f aca="false">AX28</f>
        <v>0</v>
      </c>
      <c r="AY21" s="17" t="n">
        <f aca="false">AY28</f>
        <v>0</v>
      </c>
      <c r="AZ21" s="17" t="n">
        <f aca="false">AZ28</f>
        <v>0</v>
      </c>
      <c r="BA21" s="17" t="n">
        <f aca="false">BA28</f>
        <v>0</v>
      </c>
      <c r="BB21" s="17" t="n">
        <f aca="false">BB28</f>
        <v>0</v>
      </c>
      <c r="BC21" s="17" t="n">
        <f aca="false">BC28</f>
        <v>0</v>
      </c>
      <c r="BD21" s="17" t="n">
        <f aca="false">BD28</f>
        <v>0</v>
      </c>
      <c r="BE21" s="17" t="n">
        <f aca="false">BE28</f>
        <v>0</v>
      </c>
      <c r="BF21" s="17" t="n">
        <f aca="false">BF28</f>
        <v>0</v>
      </c>
      <c r="BG21" s="17" t="n">
        <f aca="false">BG28</f>
        <v>0</v>
      </c>
      <c r="BH21" s="17" t="n">
        <f aca="false">BH28</f>
        <v>0</v>
      </c>
      <c r="BI21" s="17" t="n">
        <f aca="false">BI28</f>
        <v>0</v>
      </c>
      <c r="BJ21" s="17" t="n">
        <f aca="false">BJ28</f>
        <v>0</v>
      </c>
      <c r="BK21" s="17" t="n">
        <f aca="false">BK28</f>
        <v>0</v>
      </c>
      <c r="BL21" s="17" t="n">
        <f aca="false">BL28</f>
        <v>0</v>
      </c>
      <c r="BM21" s="17" t="n">
        <f aca="false">BM28</f>
        <v>0</v>
      </c>
      <c r="BN21" s="17" t="n">
        <f aca="false">BN28</f>
        <v>0</v>
      </c>
      <c r="BO21" s="17" t="n">
        <f aca="false">BO28</f>
        <v>0</v>
      </c>
      <c r="BP21" s="17" t="n">
        <f aca="false">BP28</f>
        <v>0</v>
      </c>
      <c r="BQ21" s="17" t="n">
        <f aca="false">BQ28</f>
        <v>0</v>
      </c>
      <c r="BR21" s="17" t="n">
        <f aca="false">BR28</f>
        <v>0</v>
      </c>
      <c r="BS21" s="17" t="n">
        <f aca="false">BS28</f>
        <v>0</v>
      </c>
      <c r="BT21" s="17" t="n">
        <f aca="false">BT28</f>
        <v>0</v>
      </c>
      <c r="BU21" s="17" t="n">
        <f aca="false">BU28</f>
        <v>0</v>
      </c>
      <c r="BV21" s="17" t="n">
        <f aca="false">BV28</f>
        <v>0</v>
      </c>
      <c r="BW21" s="17" t="n">
        <f aca="false">BW28</f>
        <v>0</v>
      </c>
      <c r="BX21" s="17" t="n">
        <f aca="false">BX28</f>
        <v>0</v>
      </c>
      <c r="BY21" s="17" t="n">
        <f aca="false">BY28</f>
        <v>0</v>
      </c>
      <c r="BZ21" s="17" t="n">
        <f aca="false">BZ28</f>
        <v>0</v>
      </c>
      <c r="CA21" s="17" t="n">
        <f aca="false">CA28</f>
        <v>0</v>
      </c>
      <c r="CB21" s="17" t="n">
        <f aca="false">CB28</f>
        <v>0</v>
      </c>
      <c r="CC21" s="17" t="n">
        <f aca="false">CC28</f>
        <v>0</v>
      </c>
      <c r="CD21" s="17" t="n">
        <f aca="false">CD28</f>
        <v>0</v>
      </c>
      <c r="CE21" s="17" t="n">
        <f aca="false">CE28</f>
        <v>0</v>
      </c>
      <c r="CF21" s="17" t="n">
        <f aca="false">CF28</f>
        <v>0</v>
      </c>
      <c r="CG21" s="17" t="n">
        <f aca="false">CG28</f>
        <v>0</v>
      </c>
      <c r="CH21" s="17" t="n">
        <f aca="false">CH28</f>
        <v>0</v>
      </c>
      <c r="CI21" s="17" t="n">
        <f aca="false">CI28</f>
        <v>0</v>
      </c>
      <c r="CJ21" s="17" t="n">
        <f aca="false">CJ28</f>
        <v>0</v>
      </c>
      <c r="CK21" s="17" t="n">
        <f aca="false">CK28</f>
        <v>0</v>
      </c>
      <c r="CL21" s="17" t="n">
        <f aca="false">CL28</f>
        <v>0</v>
      </c>
      <c r="CM21" s="17" t="n">
        <f aca="false">CM28</f>
        <v>0</v>
      </c>
      <c r="CN21" s="17" t="n">
        <f aca="false">CN28</f>
        <v>0</v>
      </c>
      <c r="CO21" s="17" t="n">
        <f aca="false">CO28</f>
        <v>0</v>
      </c>
    </row>
    <row r="22" customFormat="false" ht="38.25" hidden="false" customHeight="false" outlineLevel="0" collapsed="false">
      <c r="A22" s="14" t="s">
        <v>149</v>
      </c>
      <c r="B22" s="15" t="s">
        <v>150</v>
      </c>
      <c r="C22" s="16" t="s">
        <v>146</v>
      </c>
      <c r="D22" s="17" t="n">
        <f aca="false">D42</f>
        <v>0</v>
      </c>
      <c r="E22" s="17" t="n">
        <f aca="false">E42</f>
        <v>0</v>
      </c>
      <c r="F22" s="17" t="n">
        <f aca="false">F42</f>
        <v>0</v>
      </c>
      <c r="G22" s="17" t="n">
        <f aca="false">G42</f>
        <v>0</v>
      </c>
      <c r="H22" s="17" t="n">
        <f aca="false">H42</f>
        <v>0</v>
      </c>
      <c r="I22" s="17" t="n">
        <f aca="false">I42</f>
        <v>0</v>
      </c>
      <c r="J22" s="17" t="n">
        <f aca="false">J42</f>
        <v>0</v>
      </c>
      <c r="K22" s="17" t="n">
        <f aca="false">K42</f>
        <v>0</v>
      </c>
      <c r="L22" s="17" t="n">
        <f aca="false">L42</f>
        <v>0</v>
      </c>
      <c r="M22" s="17" t="n">
        <f aca="false">M42</f>
        <v>0</v>
      </c>
      <c r="N22" s="17" t="n">
        <f aca="false">N42</f>
        <v>0</v>
      </c>
      <c r="O22" s="17" t="n">
        <f aca="false">O42</f>
        <v>0</v>
      </c>
      <c r="P22" s="17" t="n">
        <f aca="false">P42</f>
        <v>0</v>
      </c>
      <c r="Q22" s="17" t="n">
        <f aca="false">Q42</f>
        <v>0</v>
      </c>
      <c r="R22" s="17" t="n">
        <f aca="false">R42</f>
        <v>0</v>
      </c>
      <c r="S22" s="17" t="n">
        <f aca="false">S42</f>
        <v>0</v>
      </c>
      <c r="T22" s="17" t="n">
        <f aca="false">T42</f>
        <v>0</v>
      </c>
      <c r="U22" s="17" t="n">
        <f aca="false">U42</f>
        <v>0</v>
      </c>
      <c r="V22" s="17" t="n">
        <f aca="false">V42</f>
        <v>0</v>
      </c>
      <c r="W22" s="17" t="n">
        <f aca="false">W42</f>
        <v>0</v>
      </c>
      <c r="X22" s="17" t="n">
        <f aca="false">X42</f>
        <v>0</v>
      </c>
      <c r="Y22" s="17" t="n">
        <f aca="false">Y42</f>
        <v>0</v>
      </c>
      <c r="Z22" s="17" t="n">
        <f aca="false">Z42</f>
        <v>0</v>
      </c>
      <c r="AA22" s="17" t="n">
        <f aca="false">AA42</f>
        <v>0</v>
      </c>
      <c r="AB22" s="17" t="n">
        <f aca="false">AB42</f>
        <v>0</v>
      </c>
      <c r="AC22" s="17" t="n">
        <f aca="false">AC42</f>
        <v>0</v>
      </c>
      <c r="AD22" s="17" t="n">
        <f aca="false">AD42</f>
        <v>0</v>
      </c>
      <c r="AE22" s="17" t="n">
        <f aca="false">AE42</f>
        <v>0</v>
      </c>
      <c r="AF22" s="17" t="n">
        <f aca="false">AF42</f>
        <v>0</v>
      </c>
      <c r="AG22" s="17" t="n">
        <f aca="false">AG42</f>
        <v>0</v>
      </c>
      <c r="AH22" s="17" t="n">
        <f aca="false">AH42</f>
        <v>0</v>
      </c>
      <c r="AI22" s="17" t="n">
        <f aca="false">AI42</f>
        <v>0</v>
      </c>
      <c r="AJ22" s="17" t="n">
        <f aca="false">AJ42</f>
        <v>0</v>
      </c>
      <c r="AK22" s="17" t="n">
        <f aca="false">AK42</f>
        <v>0</v>
      </c>
      <c r="AL22" s="17" t="n">
        <f aca="false">AL42</f>
        <v>0</v>
      </c>
      <c r="AM22" s="17" t="n">
        <f aca="false">AM42</f>
        <v>0</v>
      </c>
      <c r="AN22" s="17" t="n">
        <f aca="false">AN42</f>
        <v>0</v>
      </c>
      <c r="AO22" s="17" t="n">
        <f aca="false">AO42</f>
        <v>0</v>
      </c>
      <c r="AP22" s="17" t="n">
        <f aca="false">AP42</f>
        <v>0</v>
      </c>
      <c r="AQ22" s="17" t="n">
        <f aca="false">AQ42</f>
        <v>0</v>
      </c>
      <c r="AR22" s="17" t="n">
        <f aca="false">AR42</f>
        <v>0</v>
      </c>
      <c r="AS22" s="17" t="n">
        <f aca="false">AS42</f>
        <v>0</v>
      </c>
      <c r="AT22" s="17" t="n">
        <f aca="false">AT42</f>
        <v>0</v>
      </c>
      <c r="AU22" s="17" t="n">
        <f aca="false">AU42</f>
        <v>0</v>
      </c>
      <c r="AV22" s="17" t="n">
        <f aca="false">AV42</f>
        <v>0</v>
      </c>
      <c r="AW22" s="17" t="n">
        <f aca="false">AW42</f>
        <v>0</v>
      </c>
      <c r="AX22" s="17" t="n">
        <f aca="false">AX42</f>
        <v>0</v>
      </c>
      <c r="AY22" s="17" t="n">
        <f aca="false">AY42</f>
        <v>0</v>
      </c>
      <c r="AZ22" s="17" t="n">
        <f aca="false">AZ42</f>
        <v>0</v>
      </c>
      <c r="BA22" s="17" t="n">
        <f aca="false">BA42</f>
        <v>0</v>
      </c>
      <c r="BB22" s="17" t="n">
        <f aca="false">BB42</f>
        <v>0</v>
      </c>
      <c r="BC22" s="17" t="n">
        <f aca="false">BC42</f>
        <v>0</v>
      </c>
      <c r="BD22" s="17" t="n">
        <f aca="false">BD42</f>
        <v>0</v>
      </c>
      <c r="BE22" s="17" t="n">
        <f aca="false">BE42</f>
        <v>0</v>
      </c>
      <c r="BF22" s="17" t="n">
        <f aca="false">BF42</f>
        <v>0</v>
      </c>
      <c r="BG22" s="17" t="n">
        <f aca="false">BG42</f>
        <v>0</v>
      </c>
      <c r="BH22" s="17" t="n">
        <f aca="false">BH42</f>
        <v>0</v>
      </c>
      <c r="BI22" s="17" t="n">
        <f aca="false">BI42</f>
        <v>0</v>
      </c>
      <c r="BJ22" s="17" t="n">
        <f aca="false">BJ42</f>
        <v>0</v>
      </c>
      <c r="BK22" s="17" t="n">
        <f aca="false">BK42</f>
        <v>0</v>
      </c>
      <c r="BL22" s="17" t="n">
        <f aca="false">BL42</f>
        <v>0</v>
      </c>
      <c r="BM22" s="17" t="n">
        <f aca="false">BM42</f>
        <v>0</v>
      </c>
      <c r="BN22" s="17" t="n">
        <f aca="false">BN42</f>
        <v>0</v>
      </c>
      <c r="BO22" s="17" t="n">
        <f aca="false">BO42</f>
        <v>0</v>
      </c>
      <c r="BP22" s="17" t="n">
        <f aca="false">BP42</f>
        <v>0</v>
      </c>
      <c r="BQ22" s="17" t="n">
        <f aca="false">BQ42</f>
        <v>0</v>
      </c>
      <c r="BR22" s="17" t="n">
        <f aca="false">BR42</f>
        <v>0</v>
      </c>
      <c r="BS22" s="17" t="n">
        <f aca="false">BS42</f>
        <v>0</v>
      </c>
      <c r="BT22" s="17" t="n">
        <f aca="false">BT42</f>
        <v>0</v>
      </c>
      <c r="BU22" s="17" t="n">
        <f aca="false">BU42</f>
        <v>0</v>
      </c>
      <c r="BV22" s="17" t="n">
        <f aca="false">BV42</f>
        <v>0</v>
      </c>
      <c r="BW22" s="17" t="n">
        <f aca="false">BW42</f>
        <v>0</v>
      </c>
      <c r="BX22" s="17" t="n">
        <f aca="false">BX42</f>
        <v>0</v>
      </c>
      <c r="BY22" s="17" t="n">
        <f aca="false">BY42</f>
        <v>0</v>
      </c>
      <c r="BZ22" s="17" t="n">
        <f aca="false">BZ42</f>
        <v>0</v>
      </c>
      <c r="CA22" s="17" t="n">
        <f aca="false">CA42</f>
        <v>0</v>
      </c>
      <c r="CB22" s="17" t="n">
        <f aca="false">CB42</f>
        <v>0</v>
      </c>
      <c r="CC22" s="17" t="n">
        <f aca="false">CC42</f>
        <v>0</v>
      </c>
      <c r="CD22" s="17" t="n">
        <f aca="false">CD42</f>
        <v>0</v>
      </c>
      <c r="CE22" s="17" t="n">
        <f aca="false">CE42</f>
        <v>0</v>
      </c>
      <c r="CF22" s="17" t="n">
        <f aca="false">CF42</f>
        <v>0</v>
      </c>
      <c r="CG22" s="17" t="n">
        <f aca="false">CG42</f>
        <v>0</v>
      </c>
      <c r="CH22" s="17" t="n">
        <f aca="false">CH42</f>
        <v>0</v>
      </c>
      <c r="CI22" s="17" t="n">
        <f aca="false">CI42</f>
        <v>0</v>
      </c>
      <c r="CJ22" s="17" t="n">
        <f aca="false">CJ42</f>
        <v>0</v>
      </c>
      <c r="CK22" s="17" t="n">
        <f aca="false">CK42</f>
        <v>0</v>
      </c>
      <c r="CL22" s="17" t="n">
        <f aca="false">CL42</f>
        <v>0</v>
      </c>
      <c r="CM22" s="17" t="n">
        <f aca="false">CM42</f>
        <v>0</v>
      </c>
      <c r="CN22" s="17" t="n">
        <f aca="false">CN42</f>
        <v>0</v>
      </c>
      <c r="CO22" s="17" t="n">
        <f aca="false">CO42</f>
        <v>0</v>
      </c>
    </row>
    <row r="23" customFormat="false" ht="76.5" hidden="false" customHeight="false" outlineLevel="0" collapsed="false">
      <c r="A23" s="14" t="s">
        <v>151</v>
      </c>
      <c r="B23" s="15" t="s">
        <v>152</v>
      </c>
      <c r="C23" s="16" t="s">
        <v>146</v>
      </c>
      <c r="D23" s="17" t="n">
        <f aca="false">D61</f>
        <v>0</v>
      </c>
      <c r="E23" s="17" t="n">
        <f aca="false">E61</f>
        <v>0</v>
      </c>
      <c r="F23" s="17" t="n">
        <f aca="false">F61</f>
        <v>0</v>
      </c>
      <c r="G23" s="17" t="n">
        <f aca="false">G61</f>
        <v>0</v>
      </c>
      <c r="H23" s="17" t="n">
        <f aca="false">H61</f>
        <v>0</v>
      </c>
      <c r="I23" s="17" t="n">
        <f aca="false">I61</f>
        <v>0</v>
      </c>
      <c r="J23" s="17" t="n">
        <f aca="false">J61</f>
        <v>0</v>
      </c>
      <c r="K23" s="17" t="n">
        <f aca="false">K61</f>
        <v>0</v>
      </c>
      <c r="L23" s="17" t="n">
        <f aca="false">L61</f>
        <v>0</v>
      </c>
      <c r="M23" s="17" t="n">
        <f aca="false">M61</f>
        <v>0</v>
      </c>
      <c r="N23" s="17" t="n">
        <f aca="false">N61</f>
        <v>0</v>
      </c>
      <c r="O23" s="17" t="n">
        <f aca="false">O61</f>
        <v>0</v>
      </c>
      <c r="P23" s="17" t="n">
        <f aca="false">P61</f>
        <v>0</v>
      </c>
      <c r="Q23" s="17" t="n">
        <f aca="false">Q61</f>
        <v>0</v>
      </c>
      <c r="R23" s="17" t="n">
        <f aca="false">R61</f>
        <v>0</v>
      </c>
      <c r="S23" s="17" t="n">
        <f aca="false">S61</f>
        <v>0</v>
      </c>
      <c r="T23" s="17" t="n">
        <f aca="false">T61</f>
        <v>0</v>
      </c>
      <c r="U23" s="17" t="n">
        <f aca="false">U61</f>
        <v>0</v>
      </c>
      <c r="V23" s="17" t="n">
        <f aca="false">V61</f>
        <v>0</v>
      </c>
      <c r="W23" s="17" t="n">
        <f aca="false">W61</f>
        <v>0</v>
      </c>
      <c r="X23" s="17" t="n">
        <f aca="false">X61</f>
        <v>0</v>
      </c>
      <c r="Y23" s="17" t="n">
        <f aca="false">Y61</f>
        <v>0</v>
      </c>
      <c r="Z23" s="17" t="n">
        <f aca="false">Z61</f>
        <v>0</v>
      </c>
      <c r="AA23" s="17" t="n">
        <f aca="false">AA61</f>
        <v>0</v>
      </c>
      <c r="AB23" s="17" t="n">
        <f aca="false">AB61</f>
        <v>0</v>
      </c>
      <c r="AC23" s="17" t="n">
        <f aca="false">AC61</f>
        <v>0</v>
      </c>
      <c r="AD23" s="17" t="n">
        <f aca="false">AD61</f>
        <v>0</v>
      </c>
      <c r="AE23" s="17" t="n">
        <f aca="false">AE61</f>
        <v>0</v>
      </c>
      <c r="AF23" s="17" t="n">
        <f aca="false">AF61</f>
        <v>0</v>
      </c>
      <c r="AG23" s="17" t="n">
        <f aca="false">AG61</f>
        <v>0</v>
      </c>
      <c r="AH23" s="17" t="n">
        <f aca="false">AH61</f>
        <v>0</v>
      </c>
      <c r="AI23" s="17" t="n">
        <f aca="false">AI61</f>
        <v>0</v>
      </c>
      <c r="AJ23" s="17" t="n">
        <f aca="false">AJ61</f>
        <v>0</v>
      </c>
      <c r="AK23" s="17" t="n">
        <f aca="false">AK61</f>
        <v>0</v>
      </c>
      <c r="AL23" s="17" t="n">
        <f aca="false">AL61</f>
        <v>0</v>
      </c>
      <c r="AM23" s="17" t="n">
        <f aca="false">AM61</f>
        <v>0</v>
      </c>
      <c r="AN23" s="17" t="n">
        <f aca="false">AN61</f>
        <v>0</v>
      </c>
      <c r="AO23" s="17" t="n">
        <f aca="false">AO61</f>
        <v>0</v>
      </c>
      <c r="AP23" s="17" t="n">
        <f aca="false">AP61</f>
        <v>0</v>
      </c>
      <c r="AQ23" s="17" t="n">
        <f aca="false">AQ61</f>
        <v>0</v>
      </c>
      <c r="AR23" s="17" t="n">
        <f aca="false">AR61</f>
        <v>0</v>
      </c>
      <c r="AS23" s="17" t="n">
        <f aca="false">AS61</f>
        <v>0</v>
      </c>
      <c r="AT23" s="17" t="n">
        <f aca="false">AT61</f>
        <v>0</v>
      </c>
      <c r="AU23" s="17" t="n">
        <f aca="false">AU61</f>
        <v>0</v>
      </c>
      <c r="AV23" s="17" t="n">
        <f aca="false">AV61</f>
        <v>0</v>
      </c>
      <c r="AW23" s="17" t="n">
        <f aca="false">AW61</f>
        <v>0</v>
      </c>
      <c r="AX23" s="17" t="n">
        <f aca="false">AX61</f>
        <v>0</v>
      </c>
      <c r="AY23" s="17" t="n">
        <f aca="false">AY61</f>
        <v>0</v>
      </c>
      <c r="AZ23" s="17" t="n">
        <f aca="false">AZ61</f>
        <v>0</v>
      </c>
      <c r="BA23" s="17" t="n">
        <f aca="false">BA61</f>
        <v>0</v>
      </c>
      <c r="BB23" s="17" t="n">
        <f aca="false">BB61</f>
        <v>0</v>
      </c>
      <c r="BC23" s="17" t="n">
        <f aca="false">BC61</f>
        <v>0</v>
      </c>
      <c r="BD23" s="17" t="n">
        <f aca="false">BD61</f>
        <v>0</v>
      </c>
      <c r="BE23" s="17" t="n">
        <f aca="false">BE61</f>
        <v>0</v>
      </c>
      <c r="BF23" s="17" t="n">
        <f aca="false">BF61</f>
        <v>0</v>
      </c>
      <c r="BG23" s="17" t="n">
        <f aca="false">BG61</f>
        <v>0</v>
      </c>
      <c r="BH23" s="17" t="n">
        <f aca="false">BH61</f>
        <v>0</v>
      </c>
      <c r="BI23" s="17" t="n">
        <f aca="false">BI61</f>
        <v>0</v>
      </c>
      <c r="BJ23" s="17" t="n">
        <f aca="false">BJ61</f>
        <v>0</v>
      </c>
      <c r="BK23" s="17" t="n">
        <f aca="false">BK61</f>
        <v>0</v>
      </c>
      <c r="BL23" s="17" t="n">
        <f aca="false">BL61</f>
        <v>0</v>
      </c>
      <c r="BM23" s="17" t="n">
        <f aca="false">BM61</f>
        <v>0</v>
      </c>
      <c r="BN23" s="17" t="n">
        <f aca="false">BN61</f>
        <v>0</v>
      </c>
      <c r="BO23" s="17" t="n">
        <f aca="false">BO61</f>
        <v>0</v>
      </c>
      <c r="BP23" s="17" t="n">
        <f aca="false">BP61</f>
        <v>0</v>
      </c>
      <c r="BQ23" s="17" t="n">
        <f aca="false">BQ61</f>
        <v>0</v>
      </c>
      <c r="BR23" s="17" t="n">
        <f aca="false">BR61</f>
        <v>0</v>
      </c>
      <c r="BS23" s="17" t="n">
        <f aca="false">BS61</f>
        <v>0</v>
      </c>
      <c r="BT23" s="17" t="n">
        <f aca="false">BT61</f>
        <v>0</v>
      </c>
      <c r="BU23" s="17" t="n">
        <f aca="false">BU61</f>
        <v>0</v>
      </c>
      <c r="BV23" s="17" t="n">
        <f aca="false">BV61</f>
        <v>0</v>
      </c>
      <c r="BW23" s="17" t="n">
        <f aca="false">BW61</f>
        <v>0</v>
      </c>
      <c r="BX23" s="17" t="n">
        <f aca="false">BX61</f>
        <v>0</v>
      </c>
      <c r="BY23" s="17" t="n">
        <f aca="false">BY61</f>
        <v>0</v>
      </c>
      <c r="BZ23" s="17" t="n">
        <f aca="false">BZ61</f>
        <v>0</v>
      </c>
      <c r="CA23" s="17" t="n">
        <f aca="false">CA61</f>
        <v>0</v>
      </c>
      <c r="CB23" s="17" t="n">
        <f aca="false">CB61</f>
        <v>0</v>
      </c>
      <c r="CC23" s="17" t="n">
        <f aca="false">CC61</f>
        <v>0</v>
      </c>
      <c r="CD23" s="17" t="n">
        <f aca="false">CD61</f>
        <v>0</v>
      </c>
      <c r="CE23" s="17" t="n">
        <f aca="false">CE61</f>
        <v>0</v>
      </c>
      <c r="CF23" s="17" t="n">
        <f aca="false">CF61</f>
        <v>0</v>
      </c>
      <c r="CG23" s="17" t="n">
        <f aca="false">CG61</f>
        <v>0</v>
      </c>
      <c r="CH23" s="17" t="n">
        <f aca="false">CH61</f>
        <v>0</v>
      </c>
      <c r="CI23" s="17" t="n">
        <f aca="false">CI61</f>
        <v>0</v>
      </c>
      <c r="CJ23" s="17" t="n">
        <f aca="false">CJ61</f>
        <v>0</v>
      </c>
      <c r="CK23" s="17" t="n">
        <f aca="false">CK61</f>
        <v>0</v>
      </c>
      <c r="CL23" s="17" t="n">
        <f aca="false">CL61</f>
        <v>0</v>
      </c>
      <c r="CM23" s="17" t="n">
        <f aca="false">CM61</f>
        <v>0</v>
      </c>
      <c r="CN23" s="17" t="n">
        <f aca="false">CN61</f>
        <v>0</v>
      </c>
      <c r="CO23" s="17" t="n">
        <f aca="false">CO61</f>
        <v>0</v>
      </c>
    </row>
    <row r="24" customFormat="false" ht="38.25" hidden="false" customHeight="false" outlineLevel="0" collapsed="false">
      <c r="A24" s="14" t="s">
        <v>153</v>
      </c>
      <c r="B24" s="15" t="s">
        <v>154</v>
      </c>
      <c r="C24" s="16" t="s">
        <v>146</v>
      </c>
      <c r="D24" s="17" t="n">
        <f aca="false">D64</f>
        <v>0</v>
      </c>
      <c r="E24" s="17" t="n">
        <f aca="false">E64</f>
        <v>0</v>
      </c>
      <c r="F24" s="17" t="n">
        <f aca="false">F64</f>
        <v>0</v>
      </c>
      <c r="G24" s="17" t="n">
        <f aca="false">G64</f>
        <v>0</v>
      </c>
      <c r="H24" s="17" t="n">
        <f aca="false">H64</f>
        <v>0</v>
      </c>
      <c r="I24" s="17" t="n">
        <f aca="false">I64</f>
        <v>0</v>
      </c>
      <c r="J24" s="17" t="n">
        <f aca="false">J64</f>
        <v>0</v>
      </c>
      <c r="K24" s="17" t="n">
        <f aca="false">K64</f>
        <v>0</v>
      </c>
      <c r="L24" s="17" t="n">
        <f aca="false">L64</f>
        <v>0</v>
      </c>
      <c r="M24" s="17" t="n">
        <f aca="false">M64</f>
        <v>0</v>
      </c>
      <c r="N24" s="17" t="n">
        <f aca="false">N64</f>
        <v>0</v>
      </c>
      <c r="O24" s="17" t="n">
        <f aca="false">O64</f>
        <v>0</v>
      </c>
      <c r="P24" s="17" t="n">
        <f aca="false">P64</f>
        <v>0</v>
      </c>
      <c r="Q24" s="17" t="n">
        <f aca="false">Q64</f>
        <v>0</v>
      </c>
      <c r="R24" s="17" t="n">
        <f aca="false">R64</f>
        <v>0</v>
      </c>
      <c r="S24" s="17" t="n">
        <f aca="false">S64</f>
        <v>0</v>
      </c>
      <c r="T24" s="17" t="n">
        <f aca="false">T64</f>
        <v>0</v>
      </c>
      <c r="U24" s="17" t="n">
        <f aca="false">U64</f>
        <v>0</v>
      </c>
      <c r="V24" s="17" t="n">
        <f aca="false">V64</f>
        <v>0</v>
      </c>
      <c r="W24" s="17" t="n">
        <f aca="false">W64</f>
        <v>0</v>
      </c>
      <c r="X24" s="17" t="n">
        <f aca="false">X64</f>
        <v>0</v>
      </c>
      <c r="Y24" s="17" t="n">
        <f aca="false">Y64</f>
        <v>0</v>
      </c>
      <c r="Z24" s="17" t="n">
        <f aca="false">Z64</f>
        <v>0</v>
      </c>
      <c r="AA24" s="17" t="n">
        <f aca="false">AA64</f>
        <v>0</v>
      </c>
      <c r="AB24" s="17" t="n">
        <f aca="false">AB64</f>
        <v>0</v>
      </c>
      <c r="AC24" s="17" t="n">
        <f aca="false">AC64</f>
        <v>0</v>
      </c>
      <c r="AD24" s="17" t="n">
        <f aca="false">AD64</f>
        <v>0</v>
      </c>
      <c r="AE24" s="17" t="n">
        <f aca="false">AE64</f>
        <v>0</v>
      </c>
      <c r="AF24" s="17" t="n">
        <f aca="false">AF64</f>
        <v>0</v>
      </c>
      <c r="AG24" s="17" t="n">
        <f aca="false">AG64</f>
        <v>0</v>
      </c>
      <c r="AH24" s="17" t="n">
        <f aca="false">AH64</f>
        <v>0</v>
      </c>
      <c r="AI24" s="17" t="n">
        <f aca="false">AI64</f>
        <v>0</v>
      </c>
      <c r="AJ24" s="17" t="n">
        <f aca="false">AJ64</f>
        <v>0</v>
      </c>
      <c r="AK24" s="17" t="n">
        <f aca="false">AK64</f>
        <v>0</v>
      </c>
      <c r="AL24" s="17" t="n">
        <f aca="false">AL64</f>
        <v>0</v>
      </c>
      <c r="AM24" s="17" t="n">
        <f aca="false">AM64</f>
        <v>0</v>
      </c>
      <c r="AN24" s="17" t="n">
        <f aca="false">AN64</f>
        <v>0</v>
      </c>
      <c r="AO24" s="17" t="n">
        <f aca="false">AO64</f>
        <v>0</v>
      </c>
      <c r="AP24" s="17" t="n">
        <f aca="false">AP64</f>
        <v>0</v>
      </c>
      <c r="AQ24" s="17" t="n">
        <f aca="false">AQ64</f>
        <v>0</v>
      </c>
      <c r="AR24" s="17" t="n">
        <f aca="false">AR64</f>
        <v>0</v>
      </c>
      <c r="AS24" s="17" t="n">
        <f aca="false">AS64</f>
        <v>0</v>
      </c>
      <c r="AT24" s="17" t="n">
        <f aca="false">AT64</f>
        <v>0</v>
      </c>
      <c r="AU24" s="17" t="n">
        <f aca="false">AU64</f>
        <v>0</v>
      </c>
      <c r="AV24" s="17" t="n">
        <f aca="false">AV64</f>
        <v>0</v>
      </c>
      <c r="AW24" s="17" t="n">
        <f aca="false">AW64</f>
        <v>0</v>
      </c>
      <c r="AX24" s="17" t="n">
        <f aca="false">AX64</f>
        <v>0</v>
      </c>
      <c r="AY24" s="17" t="n">
        <f aca="false">AY64</f>
        <v>0</v>
      </c>
      <c r="AZ24" s="17" t="n">
        <f aca="false">AZ64</f>
        <v>0</v>
      </c>
      <c r="BA24" s="17" t="n">
        <f aca="false">BA64</f>
        <v>0</v>
      </c>
      <c r="BB24" s="17" t="n">
        <f aca="false">BB64</f>
        <v>0</v>
      </c>
      <c r="BC24" s="17" t="n">
        <f aca="false">BC64</f>
        <v>0</v>
      </c>
      <c r="BD24" s="17" t="n">
        <f aca="false">BD64</f>
        <v>0</v>
      </c>
      <c r="BE24" s="17" t="n">
        <f aca="false">BE64</f>
        <v>0</v>
      </c>
      <c r="BF24" s="17" t="n">
        <f aca="false">BF64</f>
        <v>0</v>
      </c>
      <c r="BG24" s="17" t="n">
        <f aca="false">BG64</f>
        <v>0</v>
      </c>
      <c r="BH24" s="17" t="n">
        <f aca="false">BH64</f>
        <v>0</v>
      </c>
      <c r="BI24" s="17" t="n">
        <f aca="false">BI64</f>
        <v>0</v>
      </c>
      <c r="BJ24" s="17" t="n">
        <f aca="false">BJ64</f>
        <v>0</v>
      </c>
      <c r="BK24" s="17" t="n">
        <f aca="false">BK64</f>
        <v>0</v>
      </c>
      <c r="BL24" s="17" t="n">
        <f aca="false">BL64</f>
        <v>0</v>
      </c>
      <c r="BM24" s="17" t="n">
        <f aca="false">BM64</f>
        <v>0</v>
      </c>
      <c r="BN24" s="17" t="n">
        <f aca="false">BN64</f>
        <v>0</v>
      </c>
      <c r="BO24" s="17" t="n">
        <f aca="false">BO64</f>
        <v>0</v>
      </c>
      <c r="BP24" s="17" t="n">
        <f aca="false">BP64</f>
        <v>0</v>
      </c>
      <c r="BQ24" s="17" t="n">
        <f aca="false">BQ64</f>
        <v>0</v>
      </c>
      <c r="BR24" s="17" t="n">
        <f aca="false">BR64</f>
        <v>0</v>
      </c>
      <c r="BS24" s="17" t="n">
        <f aca="false">BS64</f>
        <v>0</v>
      </c>
      <c r="BT24" s="17" t="n">
        <f aca="false">BT64</f>
        <v>0</v>
      </c>
      <c r="BU24" s="17" t="n">
        <f aca="false">BU64</f>
        <v>0</v>
      </c>
      <c r="BV24" s="17" t="n">
        <f aca="false">BV64</f>
        <v>0</v>
      </c>
      <c r="BW24" s="17" t="n">
        <f aca="false">BW64</f>
        <v>0</v>
      </c>
      <c r="BX24" s="17" t="n">
        <f aca="false">BX64</f>
        <v>0</v>
      </c>
      <c r="BY24" s="17" t="n">
        <f aca="false">BY64</f>
        <v>0</v>
      </c>
      <c r="BZ24" s="17" t="n">
        <f aca="false">BZ64</f>
        <v>0</v>
      </c>
      <c r="CA24" s="17" t="n">
        <f aca="false">CA64</f>
        <v>0</v>
      </c>
      <c r="CB24" s="17" t="n">
        <f aca="false">CB64</f>
        <v>0</v>
      </c>
      <c r="CC24" s="17" t="n">
        <f aca="false">CC64</f>
        <v>0</v>
      </c>
      <c r="CD24" s="17" t="n">
        <f aca="false">CD64</f>
        <v>0</v>
      </c>
      <c r="CE24" s="17" t="n">
        <f aca="false">CE64</f>
        <v>0</v>
      </c>
      <c r="CF24" s="17" t="n">
        <f aca="false">CF64</f>
        <v>0</v>
      </c>
      <c r="CG24" s="17" t="n">
        <f aca="false">CG64</f>
        <v>0</v>
      </c>
      <c r="CH24" s="17" t="n">
        <f aca="false">CH64</f>
        <v>0</v>
      </c>
      <c r="CI24" s="17" t="n">
        <f aca="false">CI64</f>
        <v>0</v>
      </c>
      <c r="CJ24" s="17" t="n">
        <f aca="false">CJ64</f>
        <v>0</v>
      </c>
      <c r="CK24" s="17" t="n">
        <f aca="false">CK64</f>
        <v>0</v>
      </c>
      <c r="CL24" s="17" t="n">
        <f aca="false">CL64</f>
        <v>0</v>
      </c>
      <c r="CM24" s="17" t="n">
        <f aca="false">CM64</f>
        <v>0</v>
      </c>
      <c r="CN24" s="17" t="n">
        <f aca="false">CN64</f>
        <v>0</v>
      </c>
      <c r="CO24" s="17" t="n">
        <f aca="false">CO64</f>
        <v>0</v>
      </c>
    </row>
    <row r="25" customFormat="false" ht="51" hidden="false" customHeight="false" outlineLevel="0" collapsed="false">
      <c r="A25" s="14" t="s">
        <v>155</v>
      </c>
      <c r="B25" s="15" t="s">
        <v>156</v>
      </c>
      <c r="C25" s="16" t="s">
        <v>146</v>
      </c>
      <c r="D25" s="17" t="n">
        <f aca="false">D65</f>
        <v>0</v>
      </c>
      <c r="E25" s="17" t="n">
        <f aca="false">E65</f>
        <v>0</v>
      </c>
      <c r="F25" s="17" t="n">
        <f aca="false">F65</f>
        <v>0</v>
      </c>
      <c r="G25" s="17" t="n">
        <f aca="false">G65</f>
        <v>0</v>
      </c>
      <c r="H25" s="17" t="n">
        <f aca="false">H65</f>
        <v>0</v>
      </c>
      <c r="I25" s="17" t="n">
        <f aca="false">I65</f>
        <v>0</v>
      </c>
      <c r="J25" s="17" t="n">
        <f aca="false">J65</f>
        <v>0</v>
      </c>
      <c r="K25" s="17" t="n">
        <f aca="false">K65</f>
        <v>0</v>
      </c>
      <c r="L25" s="17" t="n">
        <f aca="false">L65</f>
        <v>0</v>
      </c>
      <c r="M25" s="17" t="n">
        <f aca="false">M65</f>
        <v>0</v>
      </c>
      <c r="N25" s="17" t="n">
        <f aca="false">N65</f>
        <v>0</v>
      </c>
      <c r="O25" s="17" t="n">
        <f aca="false">O65</f>
        <v>0</v>
      </c>
      <c r="P25" s="17" t="n">
        <f aca="false">P65</f>
        <v>0</v>
      </c>
      <c r="Q25" s="17" t="n">
        <f aca="false">Q65</f>
        <v>0</v>
      </c>
      <c r="R25" s="17" t="n">
        <f aca="false">R65</f>
        <v>0</v>
      </c>
      <c r="S25" s="17" t="n">
        <f aca="false">S65</f>
        <v>0</v>
      </c>
      <c r="T25" s="17" t="n">
        <f aca="false">T65</f>
        <v>0</v>
      </c>
      <c r="U25" s="17" t="n">
        <f aca="false">U65</f>
        <v>0</v>
      </c>
      <c r="V25" s="17" t="n">
        <f aca="false">V65</f>
        <v>0</v>
      </c>
      <c r="W25" s="17" t="n">
        <f aca="false">W65</f>
        <v>0</v>
      </c>
      <c r="X25" s="17" t="n">
        <f aca="false">X65</f>
        <v>0</v>
      </c>
      <c r="Y25" s="17" t="n">
        <f aca="false">Y65</f>
        <v>0</v>
      </c>
      <c r="Z25" s="17" t="n">
        <f aca="false">Z65</f>
        <v>0</v>
      </c>
      <c r="AA25" s="17" t="n">
        <f aca="false">AA65</f>
        <v>0</v>
      </c>
      <c r="AB25" s="17" t="n">
        <f aca="false">AB65</f>
        <v>0</v>
      </c>
      <c r="AC25" s="17" t="n">
        <f aca="false">AC65</f>
        <v>0</v>
      </c>
      <c r="AD25" s="17" t="n">
        <f aca="false">AD65</f>
        <v>0</v>
      </c>
      <c r="AE25" s="17" t="n">
        <f aca="false">AE65</f>
        <v>0</v>
      </c>
      <c r="AF25" s="17" t="n">
        <f aca="false">AF65</f>
        <v>0</v>
      </c>
      <c r="AG25" s="17" t="n">
        <f aca="false">AG65</f>
        <v>0</v>
      </c>
      <c r="AH25" s="17" t="n">
        <f aca="false">AH65</f>
        <v>0</v>
      </c>
      <c r="AI25" s="17" t="n">
        <f aca="false">AI65</f>
        <v>0</v>
      </c>
      <c r="AJ25" s="17" t="n">
        <f aca="false">AJ65</f>
        <v>0</v>
      </c>
      <c r="AK25" s="17" t="n">
        <f aca="false">AK65</f>
        <v>0</v>
      </c>
      <c r="AL25" s="17" t="n">
        <f aca="false">AL65</f>
        <v>0</v>
      </c>
      <c r="AM25" s="17" t="n">
        <f aca="false">AM65</f>
        <v>0</v>
      </c>
      <c r="AN25" s="17" t="n">
        <f aca="false">AN65</f>
        <v>0</v>
      </c>
      <c r="AO25" s="17" t="n">
        <f aca="false">AO65</f>
        <v>0</v>
      </c>
      <c r="AP25" s="17" t="n">
        <f aca="false">AP65</f>
        <v>0</v>
      </c>
      <c r="AQ25" s="17" t="n">
        <f aca="false">AQ65</f>
        <v>0</v>
      </c>
      <c r="AR25" s="17" t="n">
        <f aca="false">AR65</f>
        <v>0</v>
      </c>
      <c r="AS25" s="17" t="n">
        <f aca="false">AS65</f>
        <v>0</v>
      </c>
      <c r="AT25" s="17" t="n">
        <f aca="false">AT65</f>
        <v>0</v>
      </c>
      <c r="AU25" s="17" t="n">
        <f aca="false">AU65</f>
        <v>0</v>
      </c>
      <c r="AV25" s="17" t="n">
        <f aca="false">AV65</f>
        <v>0</v>
      </c>
      <c r="AW25" s="17" t="n">
        <f aca="false">AW65</f>
        <v>0</v>
      </c>
      <c r="AX25" s="17" t="n">
        <f aca="false">AX65</f>
        <v>0</v>
      </c>
      <c r="AY25" s="17" t="n">
        <f aca="false">AY65</f>
        <v>0</v>
      </c>
      <c r="AZ25" s="17" t="n">
        <f aca="false">AZ65</f>
        <v>0</v>
      </c>
      <c r="BA25" s="17" t="n">
        <f aca="false">BA65</f>
        <v>0</v>
      </c>
      <c r="BB25" s="17" t="n">
        <f aca="false">BB65</f>
        <v>0</v>
      </c>
      <c r="BC25" s="17" t="n">
        <f aca="false">BC65</f>
        <v>0</v>
      </c>
      <c r="BD25" s="17" t="n">
        <f aca="false">BD65</f>
        <v>0</v>
      </c>
      <c r="BE25" s="17" t="n">
        <f aca="false">BE65</f>
        <v>0</v>
      </c>
      <c r="BF25" s="17" t="n">
        <f aca="false">BF65</f>
        <v>0</v>
      </c>
      <c r="BG25" s="17" t="n">
        <f aca="false">BG65</f>
        <v>0</v>
      </c>
      <c r="BH25" s="17" t="n">
        <f aca="false">BH65</f>
        <v>0</v>
      </c>
      <c r="BI25" s="17" t="n">
        <f aca="false">BI65</f>
        <v>0</v>
      </c>
      <c r="BJ25" s="17" t="n">
        <f aca="false">BJ65</f>
        <v>0</v>
      </c>
      <c r="BK25" s="17" t="n">
        <f aca="false">BK65</f>
        <v>0</v>
      </c>
      <c r="BL25" s="17" t="n">
        <f aca="false">BL65</f>
        <v>0</v>
      </c>
      <c r="BM25" s="17" t="n">
        <f aca="false">BM65</f>
        <v>0</v>
      </c>
      <c r="BN25" s="17" t="n">
        <f aca="false">BN65</f>
        <v>0</v>
      </c>
      <c r="BO25" s="17" t="n">
        <f aca="false">BO65</f>
        <v>0</v>
      </c>
      <c r="BP25" s="17" t="n">
        <f aca="false">BP65</f>
        <v>0</v>
      </c>
      <c r="BQ25" s="17" t="n">
        <f aca="false">BQ65</f>
        <v>0</v>
      </c>
      <c r="BR25" s="17" t="n">
        <f aca="false">BR65</f>
        <v>0</v>
      </c>
      <c r="BS25" s="17" t="n">
        <f aca="false">BS65</f>
        <v>0</v>
      </c>
      <c r="BT25" s="17" t="n">
        <f aca="false">BT65</f>
        <v>0</v>
      </c>
      <c r="BU25" s="17" t="n">
        <f aca="false">BU65</f>
        <v>0</v>
      </c>
      <c r="BV25" s="17" t="n">
        <f aca="false">BV65</f>
        <v>0</v>
      </c>
      <c r="BW25" s="17" t="n">
        <f aca="false">BW65</f>
        <v>0</v>
      </c>
      <c r="BX25" s="17" t="n">
        <f aca="false">BX65</f>
        <v>0</v>
      </c>
      <c r="BY25" s="17" t="n">
        <f aca="false">BY65</f>
        <v>0</v>
      </c>
      <c r="BZ25" s="17" t="n">
        <f aca="false">BZ65</f>
        <v>0</v>
      </c>
      <c r="CA25" s="17" t="n">
        <f aca="false">CA65</f>
        <v>0</v>
      </c>
      <c r="CB25" s="17" t="n">
        <f aca="false">CB65</f>
        <v>0</v>
      </c>
      <c r="CC25" s="17" t="n">
        <f aca="false">CC65</f>
        <v>0</v>
      </c>
      <c r="CD25" s="17" t="n">
        <f aca="false">CD65</f>
        <v>0</v>
      </c>
      <c r="CE25" s="17" t="n">
        <f aca="false">CE65</f>
        <v>0</v>
      </c>
      <c r="CF25" s="17" t="n">
        <f aca="false">CF65</f>
        <v>0</v>
      </c>
      <c r="CG25" s="17" t="n">
        <f aca="false">CG65</f>
        <v>0</v>
      </c>
      <c r="CH25" s="17" t="n">
        <f aca="false">CH65</f>
        <v>0</v>
      </c>
      <c r="CI25" s="17" t="n">
        <f aca="false">CI65</f>
        <v>0</v>
      </c>
      <c r="CJ25" s="17" t="n">
        <f aca="false">CJ65</f>
        <v>0</v>
      </c>
      <c r="CK25" s="17" t="n">
        <f aca="false">CK65</f>
        <v>0</v>
      </c>
      <c r="CL25" s="17" t="n">
        <f aca="false">CL65</f>
        <v>0</v>
      </c>
      <c r="CM25" s="17" t="n">
        <f aca="false">CM65</f>
        <v>0</v>
      </c>
      <c r="CN25" s="17" t="n">
        <f aca="false">CN65</f>
        <v>0</v>
      </c>
      <c r="CO25" s="17" t="n">
        <f aca="false">CO65</f>
        <v>0</v>
      </c>
    </row>
    <row r="26" customFormat="false" ht="25.5" hidden="false" customHeight="false" outlineLevel="0" collapsed="false">
      <c r="A26" s="14" t="s">
        <v>157</v>
      </c>
      <c r="B26" s="15" t="s">
        <v>158</v>
      </c>
      <c r="C26" s="16" t="s">
        <v>146</v>
      </c>
      <c r="D26" s="17" t="n">
        <f aca="false">D66</f>
        <v>0</v>
      </c>
      <c r="E26" s="17" t="n">
        <f aca="false">E66</f>
        <v>0</v>
      </c>
      <c r="F26" s="17" t="n">
        <f aca="false">F66</f>
        <v>0</v>
      </c>
      <c r="G26" s="17" t="n">
        <f aca="false">G66</f>
        <v>0</v>
      </c>
      <c r="H26" s="17" t="n">
        <f aca="false">H66</f>
        <v>0</v>
      </c>
      <c r="I26" s="17" t="n">
        <f aca="false">I66</f>
        <v>0</v>
      </c>
      <c r="J26" s="17" t="n">
        <f aca="false">J66</f>
        <v>0</v>
      </c>
      <c r="K26" s="17" t="n">
        <f aca="false">K66</f>
        <v>0</v>
      </c>
      <c r="L26" s="17" t="n">
        <f aca="false">L66</f>
        <v>0</v>
      </c>
      <c r="M26" s="17" t="n">
        <f aca="false">M66</f>
        <v>0</v>
      </c>
      <c r="N26" s="17" t="n">
        <f aca="false">N66</f>
        <v>0</v>
      </c>
      <c r="O26" s="17" t="n">
        <f aca="false">O66</f>
        <v>0</v>
      </c>
      <c r="P26" s="17" t="n">
        <f aca="false">P66</f>
        <v>0</v>
      </c>
      <c r="Q26" s="17" t="n">
        <f aca="false">Q66</f>
        <v>0</v>
      </c>
      <c r="R26" s="17" t="n">
        <f aca="false">R66</f>
        <v>0</v>
      </c>
      <c r="S26" s="17" t="n">
        <f aca="false">S66</f>
        <v>0</v>
      </c>
      <c r="T26" s="17" t="n">
        <f aca="false">T66</f>
        <v>0</v>
      </c>
      <c r="U26" s="17" t="n">
        <f aca="false">U66</f>
        <v>0</v>
      </c>
      <c r="V26" s="17" t="n">
        <f aca="false">V66</f>
        <v>0</v>
      </c>
      <c r="W26" s="17" t="n">
        <f aca="false">W66</f>
        <v>0</v>
      </c>
      <c r="X26" s="17" t="n">
        <f aca="false">X66</f>
        <v>0</v>
      </c>
      <c r="Y26" s="17" t="n">
        <f aca="false">Y66</f>
        <v>0</v>
      </c>
      <c r="Z26" s="17" t="n">
        <f aca="false">Z66</f>
        <v>0</v>
      </c>
      <c r="AA26" s="17" t="n">
        <f aca="false">AA66</f>
        <v>0</v>
      </c>
      <c r="AB26" s="17" t="n">
        <f aca="false">AB66</f>
        <v>0</v>
      </c>
      <c r="AC26" s="17" t="n">
        <f aca="false">AC66</f>
        <v>0</v>
      </c>
      <c r="AD26" s="17" t="n">
        <f aca="false">AD66</f>
        <v>0</v>
      </c>
      <c r="AE26" s="17" t="n">
        <f aca="false">AE66</f>
        <v>0</v>
      </c>
      <c r="AF26" s="17" t="n">
        <f aca="false">AF66</f>
        <v>0</v>
      </c>
      <c r="AG26" s="17" t="n">
        <f aca="false">AG66</f>
        <v>0</v>
      </c>
      <c r="AH26" s="17" t="n">
        <f aca="false">AH66</f>
        <v>0</v>
      </c>
      <c r="AI26" s="17" t="n">
        <f aca="false">AI66</f>
        <v>0</v>
      </c>
      <c r="AJ26" s="17" t="n">
        <f aca="false">AJ66</f>
        <v>0</v>
      </c>
      <c r="AK26" s="17" t="n">
        <f aca="false">AK66</f>
        <v>0</v>
      </c>
      <c r="AL26" s="17" t="n">
        <f aca="false">AL66</f>
        <v>0</v>
      </c>
      <c r="AM26" s="17" t="n">
        <f aca="false">AM66</f>
        <v>0</v>
      </c>
      <c r="AN26" s="17" t="n">
        <f aca="false">AN66</f>
        <v>0</v>
      </c>
      <c r="AO26" s="17" t="n">
        <f aca="false">AO66</f>
        <v>0</v>
      </c>
      <c r="AP26" s="17" t="n">
        <f aca="false">AP66</f>
        <v>0</v>
      </c>
      <c r="AQ26" s="17" t="n">
        <f aca="false">AQ66</f>
        <v>0</v>
      </c>
      <c r="AR26" s="17" t="n">
        <f aca="false">AR66</f>
        <v>0</v>
      </c>
      <c r="AS26" s="17" t="n">
        <f aca="false">AS66</f>
        <v>0</v>
      </c>
      <c r="AT26" s="17" t="n">
        <f aca="false">AT66</f>
        <v>0</v>
      </c>
      <c r="AU26" s="17" t="n">
        <f aca="false">AU66</f>
        <v>0</v>
      </c>
      <c r="AV26" s="17" t="n">
        <f aca="false">AV66</f>
        <v>0</v>
      </c>
      <c r="AW26" s="17" t="n">
        <f aca="false">AW66</f>
        <v>0</v>
      </c>
      <c r="AX26" s="17" t="n">
        <f aca="false">AX66</f>
        <v>0</v>
      </c>
      <c r="AY26" s="17" t="n">
        <f aca="false">AY66</f>
        <v>0</v>
      </c>
      <c r="AZ26" s="17" t="n">
        <f aca="false">AZ66</f>
        <v>0</v>
      </c>
      <c r="BA26" s="17" t="n">
        <f aca="false">BA66</f>
        <v>0</v>
      </c>
      <c r="BB26" s="17" t="n">
        <f aca="false">BB66</f>
        <v>0</v>
      </c>
      <c r="BC26" s="17" t="n">
        <f aca="false">BC66</f>
        <v>0</v>
      </c>
      <c r="BD26" s="17" t="n">
        <f aca="false">BD66</f>
        <v>0</v>
      </c>
      <c r="BE26" s="17" t="n">
        <f aca="false">BE66</f>
        <v>0</v>
      </c>
      <c r="BF26" s="17" t="n">
        <f aca="false">BF66</f>
        <v>0</v>
      </c>
      <c r="BG26" s="17" t="n">
        <f aca="false">BG66</f>
        <v>0</v>
      </c>
      <c r="BH26" s="17" t="n">
        <f aca="false">BH66</f>
        <v>0</v>
      </c>
      <c r="BI26" s="17" t="n">
        <f aca="false">BI66</f>
        <v>0</v>
      </c>
      <c r="BJ26" s="17" t="n">
        <f aca="false">BJ66</f>
        <v>0</v>
      </c>
      <c r="BK26" s="17" t="n">
        <f aca="false">BK66</f>
        <v>0</v>
      </c>
      <c r="BL26" s="17" t="n">
        <f aca="false">BL66</f>
        <v>0</v>
      </c>
      <c r="BM26" s="17" t="n">
        <f aca="false">BM66</f>
        <v>0</v>
      </c>
      <c r="BN26" s="17" t="n">
        <f aca="false">BN66</f>
        <v>0</v>
      </c>
      <c r="BO26" s="17" t="n">
        <f aca="false">BO66</f>
        <v>0</v>
      </c>
      <c r="BP26" s="17" t="n">
        <f aca="false">BP66</f>
        <v>0</v>
      </c>
      <c r="BQ26" s="17" t="n">
        <f aca="false">BQ66</f>
        <v>0</v>
      </c>
      <c r="BR26" s="17" t="n">
        <f aca="false">BR66</f>
        <v>0</v>
      </c>
      <c r="BS26" s="17" t="n">
        <f aca="false">BS66</f>
        <v>0</v>
      </c>
      <c r="BT26" s="17" t="n">
        <f aca="false">BT66</f>
        <v>0</v>
      </c>
      <c r="BU26" s="17" t="n">
        <f aca="false">BU66</f>
        <v>0</v>
      </c>
      <c r="BV26" s="17" t="n">
        <f aca="false">BV66</f>
        <v>0</v>
      </c>
      <c r="BW26" s="17" t="n">
        <f aca="false">BW66</f>
        <v>0</v>
      </c>
      <c r="BX26" s="17" t="n">
        <f aca="false">BX66</f>
        <v>0</v>
      </c>
      <c r="BY26" s="17" t="n">
        <f aca="false">BY66</f>
        <v>0</v>
      </c>
      <c r="BZ26" s="17" t="n">
        <f aca="false">BZ66</f>
        <v>0</v>
      </c>
      <c r="CA26" s="17" t="n">
        <f aca="false">CA66</f>
        <v>0</v>
      </c>
      <c r="CB26" s="17" t="n">
        <f aca="false">CB66</f>
        <v>0</v>
      </c>
      <c r="CC26" s="17" t="n">
        <f aca="false">CC66</f>
        <v>0</v>
      </c>
      <c r="CD26" s="17" t="n">
        <f aca="false">CD66</f>
        <v>0</v>
      </c>
      <c r="CE26" s="17" t="n">
        <f aca="false">CE66</f>
        <v>0</v>
      </c>
      <c r="CF26" s="17" t="n">
        <f aca="false">CF66</f>
        <v>0</v>
      </c>
      <c r="CG26" s="17" t="n">
        <f aca="false">CG66</f>
        <v>0</v>
      </c>
      <c r="CH26" s="17" t="n">
        <f aca="false">CH66</f>
        <v>0</v>
      </c>
      <c r="CI26" s="17" t="n">
        <f aca="false">CI66</f>
        <v>0</v>
      </c>
      <c r="CJ26" s="17" t="n">
        <f aca="false">CJ66</f>
        <v>0</v>
      </c>
      <c r="CK26" s="17" t="n">
        <f aca="false">CK66</f>
        <v>0</v>
      </c>
      <c r="CL26" s="17" t="n">
        <f aca="false">CL66</f>
        <v>0</v>
      </c>
      <c r="CM26" s="17" t="n">
        <f aca="false">CM66</f>
        <v>0</v>
      </c>
      <c r="CN26" s="17" t="n">
        <f aca="false">CN66</f>
        <v>0</v>
      </c>
      <c r="CO26" s="17" t="n">
        <f aca="false">CO66</f>
        <v>0</v>
      </c>
    </row>
    <row r="27" customFormat="false" ht="12.75" hidden="false" customHeight="false" outlineLevel="0" collapsed="false">
      <c r="A27" s="18" t="n">
        <v>1</v>
      </c>
      <c r="B27" s="19" t="s">
        <v>159</v>
      </c>
      <c r="C27" s="20" t="s">
        <v>146</v>
      </c>
      <c r="D27" s="21" t="n">
        <f aca="false">D61+D64+D65+D66</f>
        <v>0</v>
      </c>
      <c r="E27" s="21" t="n">
        <f aca="false">E61+E64+E65+E66</f>
        <v>0</v>
      </c>
      <c r="F27" s="21" t="n">
        <f aca="false">F61+F64+F65+F66</f>
        <v>0</v>
      </c>
      <c r="G27" s="21" t="n">
        <f aca="false">G61+G64+G65+G66</f>
        <v>0</v>
      </c>
      <c r="H27" s="21" t="n">
        <f aca="false">H61+H64+H65+H66</f>
        <v>0</v>
      </c>
      <c r="I27" s="21" t="n">
        <f aca="false">I61+I64+I65+I66</f>
        <v>0</v>
      </c>
      <c r="J27" s="21" t="n">
        <f aca="false">J61+J64+J65+J66</f>
        <v>0</v>
      </c>
      <c r="K27" s="21" t="n">
        <f aca="false">K61+K64+K65+K66</f>
        <v>0</v>
      </c>
      <c r="L27" s="21" t="n">
        <f aca="false">L61+L64+L65+L66</f>
        <v>0</v>
      </c>
      <c r="M27" s="21" t="n">
        <f aca="false">M61+M64+M65+M66</f>
        <v>0</v>
      </c>
      <c r="N27" s="21" t="n">
        <f aca="false">N61+N64+N65+N66</f>
        <v>0</v>
      </c>
      <c r="O27" s="21" t="n">
        <f aca="false">O61+O64+O65+O66</f>
        <v>0</v>
      </c>
      <c r="P27" s="21" t="n">
        <f aca="false">P61+P64+P65+P66</f>
        <v>0</v>
      </c>
      <c r="Q27" s="21" t="n">
        <f aca="false">Q61+Q64+Q65+Q66</f>
        <v>0</v>
      </c>
      <c r="R27" s="21" t="n">
        <f aca="false">R61+R64+R65+R66</f>
        <v>0</v>
      </c>
      <c r="S27" s="21" t="n">
        <f aca="false">S61+S64+S65+S66</f>
        <v>0</v>
      </c>
      <c r="T27" s="21" t="n">
        <f aca="false">T61+T64+T65+T66</f>
        <v>0</v>
      </c>
      <c r="U27" s="21" t="n">
        <f aca="false">U61+U64+U65+U66</f>
        <v>0</v>
      </c>
      <c r="V27" s="21" t="n">
        <f aca="false">V61+V64+V65+V66</f>
        <v>0</v>
      </c>
      <c r="W27" s="21" t="n">
        <f aca="false">W61+W64+W65+W66</f>
        <v>0</v>
      </c>
      <c r="X27" s="21" t="n">
        <f aca="false">X61+X64+X65+X66</f>
        <v>0</v>
      </c>
      <c r="Y27" s="21" t="n">
        <f aca="false">Y61+Y64+Y65+Y66</f>
        <v>0</v>
      </c>
      <c r="Z27" s="21" t="n">
        <f aca="false">Z61+Z64+Z65+Z66</f>
        <v>0</v>
      </c>
      <c r="AA27" s="21" t="n">
        <f aca="false">AA61+AA64+AA65+AA66</f>
        <v>0</v>
      </c>
      <c r="AB27" s="21" t="n">
        <f aca="false">AB61+AB64+AB65+AB66</f>
        <v>0</v>
      </c>
      <c r="AC27" s="21" t="n">
        <f aca="false">AC61+AC64+AC65+AC66</f>
        <v>0</v>
      </c>
      <c r="AD27" s="21" t="n">
        <f aca="false">AD61+AD64+AD65+AD66</f>
        <v>0</v>
      </c>
      <c r="AE27" s="21" t="n">
        <f aca="false">AE61+AE64+AE65+AE66</f>
        <v>0</v>
      </c>
      <c r="AF27" s="21" t="n">
        <f aca="false">AF61+AF64+AF65+AF66</f>
        <v>0</v>
      </c>
      <c r="AG27" s="21" t="n">
        <f aca="false">AG61+AG64+AG65+AG66</f>
        <v>0</v>
      </c>
      <c r="AH27" s="21" t="n">
        <f aca="false">AH61+AH64+AH65+AH66</f>
        <v>0</v>
      </c>
      <c r="AI27" s="21" t="n">
        <f aca="false">AI61+AI64+AI65+AI66</f>
        <v>0</v>
      </c>
      <c r="AJ27" s="21" t="n">
        <f aca="false">AJ61+AJ64+AJ65+AJ66</f>
        <v>0</v>
      </c>
      <c r="AK27" s="21" t="n">
        <f aca="false">AK61+AK64+AK65+AK66</f>
        <v>0</v>
      </c>
      <c r="AL27" s="21" t="n">
        <f aca="false">AL61+AL64+AL65+AL66</f>
        <v>0</v>
      </c>
      <c r="AM27" s="21" t="n">
        <f aca="false">AM61+AM64+AM65+AM66</f>
        <v>0</v>
      </c>
      <c r="AN27" s="21" t="n">
        <f aca="false">AN61+AN64+AN65+AN66</f>
        <v>0</v>
      </c>
      <c r="AO27" s="21" t="n">
        <f aca="false">AO61+AO64+AO65+AO66</f>
        <v>0</v>
      </c>
      <c r="AP27" s="21" t="n">
        <f aca="false">AP61+AP64+AP65+AP66</f>
        <v>0</v>
      </c>
      <c r="AQ27" s="21" t="n">
        <f aca="false">AQ61+AQ64+AQ65+AQ66</f>
        <v>0</v>
      </c>
      <c r="AR27" s="21" t="n">
        <f aca="false">AR61+AR64+AR65+AR66</f>
        <v>0</v>
      </c>
      <c r="AS27" s="21" t="n">
        <f aca="false">AS61+AS64+AS65+AS66</f>
        <v>0</v>
      </c>
      <c r="AT27" s="21" t="n">
        <f aca="false">AT61+AT64+AT65+AT66</f>
        <v>0</v>
      </c>
      <c r="AU27" s="21" t="n">
        <f aca="false">AU61+AU64+AU65+AU66</f>
        <v>0</v>
      </c>
      <c r="AV27" s="21" t="n">
        <f aca="false">AV61+AV64+AV65+AV66</f>
        <v>0</v>
      </c>
      <c r="AW27" s="21" t="n">
        <f aca="false">AW61+AW64+AW65+AW66</f>
        <v>0</v>
      </c>
      <c r="AX27" s="21" t="n">
        <f aca="false">AX61+AX64+AX65+AX66</f>
        <v>0</v>
      </c>
      <c r="AY27" s="21" t="n">
        <f aca="false">AY61+AY64+AY65+AY66</f>
        <v>0</v>
      </c>
      <c r="AZ27" s="21" t="n">
        <f aca="false">AZ61+AZ64+AZ65+AZ66</f>
        <v>0</v>
      </c>
      <c r="BA27" s="21" t="n">
        <f aca="false">BA61+BA64+BA65+BA66</f>
        <v>0</v>
      </c>
      <c r="BB27" s="21" t="n">
        <f aca="false">BB61+BB64+BB65+BB66</f>
        <v>0</v>
      </c>
      <c r="BC27" s="21" t="n">
        <f aca="false">BC61+BC64+BC65+BC66</f>
        <v>0</v>
      </c>
      <c r="BD27" s="21" t="n">
        <f aca="false">BD61+BD64+BD65+BD66</f>
        <v>0</v>
      </c>
      <c r="BE27" s="21" t="n">
        <f aca="false">BE61+BE64+BE65+BE66</f>
        <v>0</v>
      </c>
      <c r="BF27" s="21" t="n">
        <f aca="false">BF61+BF64+BF65+BF66</f>
        <v>0</v>
      </c>
      <c r="BG27" s="21" t="n">
        <f aca="false">BG61+BG64+BG65+BG66</f>
        <v>0</v>
      </c>
      <c r="BH27" s="21" t="n">
        <f aca="false">BH61+BH64+BH65+BH66</f>
        <v>0</v>
      </c>
      <c r="BI27" s="21" t="n">
        <f aca="false">BI61+BI64+BI65+BI66</f>
        <v>0</v>
      </c>
      <c r="BJ27" s="21" t="n">
        <f aca="false">BJ61+BJ64+BJ65+BJ66</f>
        <v>0</v>
      </c>
      <c r="BK27" s="21" t="n">
        <f aca="false">BK61+BK64+BK65+BK66</f>
        <v>0</v>
      </c>
      <c r="BL27" s="21" t="n">
        <f aca="false">BL61+BL64+BL65+BL66</f>
        <v>0</v>
      </c>
      <c r="BM27" s="21" t="n">
        <f aca="false">BM61+BM64+BM65+BM66</f>
        <v>0</v>
      </c>
      <c r="BN27" s="21" t="n">
        <f aca="false">BN61+BN64+BN65+BN66</f>
        <v>0</v>
      </c>
      <c r="BO27" s="21" t="n">
        <f aca="false">BO61+BO64+BO65+BO66</f>
        <v>0</v>
      </c>
      <c r="BP27" s="21" t="n">
        <f aca="false">BP61+BP64+BP65+BP66</f>
        <v>0</v>
      </c>
      <c r="BQ27" s="21" t="n">
        <f aca="false">BQ61+BQ64+BQ65+BQ66</f>
        <v>0</v>
      </c>
      <c r="BR27" s="21" t="n">
        <f aca="false">BR61+BR64+BR65+BR66</f>
        <v>0</v>
      </c>
      <c r="BS27" s="21" t="n">
        <f aca="false">BS61+BS64+BS65+BS66</f>
        <v>0</v>
      </c>
      <c r="BT27" s="21" t="n">
        <f aca="false">BT61+BT64+BT65+BT66</f>
        <v>0</v>
      </c>
      <c r="BU27" s="21" t="n">
        <f aca="false">BU61+BU64+BU65+BU66</f>
        <v>0</v>
      </c>
      <c r="BV27" s="21" t="n">
        <f aca="false">BV61+BV64+BV65+BV66</f>
        <v>0</v>
      </c>
      <c r="BW27" s="21" t="n">
        <f aca="false">BW61+BW64+BW65+BW66</f>
        <v>0</v>
      </c>
      <c r="BX27" s="21" t="n">
        <f aca="false">BX61+BX64+BX65+BX66</f>
        <v>0</v>
      </c>
      <c r="BY27" s="21" t="n">
        <f aca="false">BY61+BY64+BY65+BY66</f>
        <v>0</v>
      </c>
      <c r="BZ27" s="21" t="n">
        <f aca="false">BZ61+BZ64+BZ65+BZ66</f>
        <v>0</v>
      </c>
      <c r="CA27" s="21" t="n">
        <f aca="false">CA61+CA64+CA65+CA66</f>
        <v>0</v>
      </c>
      <c r="CB27" s="21" t="n">
        <f aca="false">CB61+CB64+CB65+CB66</f>
        <v>0</v>
      </c>
      <c r="CC27" s="21" t="n">
        <f aca="false">CC61+CC64+CC65+CC66</f>
        <v>0</v>
      </c>
      <c r="CD27" s="21" t="n">
        <f aca="false">CD61+CD64+CD65+CD66</f>
        <v>0</v>
      </c>
      <c r="CE27" s="21" t="n">
        <f aca="false">CE61+CE64+CE65+CE66</f>
        <v>0</v>
      </c>
      <c r="CF27" s="21" t="n">
        <f aca="false">CF61+CF64+CF65+CF66</f>
        <v>0</v>
      </c>
      <c r="CG27" s="21" t="n">
        <f aca="false">CG61+CG64+CG65+CG66</f>
        <v>0</v>
      </c>
      <c r="CH27" s="21" t="n">
        <f aca="false">CH61+CH64+CH65+CH66</f>
        <v>0</v>
      </c>
      <c r="CI27" s="21" t="n">
        <f aca="false">CI61+CI64+CI65+CI66</f>
        <v>0</v>
      </c>
      <c r="CJ27" s="21" t="n">
        <f aca="false">CJ61+CJ64+CJ65+CJ66</f>
        <v>0</v>
      </c>
      <c r="CK27" s="21" t="n">
        <f aca="false">CK61+CK64+CK65+CK66</f>
        <v>0</v>
      </c>
      <c r="CL27" s="21" t="n">
        <f aca="false">CL61+CL64+CL65+CL66</f>
        <v>0</v>
      </c>
      <c r="CM27" s="21" t="n">
        <f aca="false">CM61+CM64+CM65+CM66</f>
        <v>0</v>
      </c>
      <c r="CN27" s="21" t="n">
        <f aca="false">CN61+CN64+CN65+CN66</f>
        <v>0</v>
      </c>
      <c r="CO27" s="21" t="n">
        <f aca="false">CO61+CO64+CO65+CO66</f>
        <v>0</v>
      </c>
    </row>
    <row r="28" customFormat="false" ht="38.25" hidden="false" customHeight="false" outlineLevel="0" collapsed="false">
      <c r="A28" s="18" t="s">
        <v>160</v>
      </c>
      <c r="B28" s="19" t="s">
        <v>161</v>
      </c>
      <c r="C28" s="22" t="s">
        <v>146</v>
      </c>
      <c r="D28" s="23" t="n">
        <f aca="false">SUM(D29:D39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23" t="n">
        <v>0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23" t="n">
        <v>0</v>
      </c>
      <c r="CF28" s="23" t="n">
        <v>0</v>
      </c>
      <c r="CG28" s="23" t="n">
        <v>0</v>
      </c>
      <c r="CH28" s="23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 t="n">
        <v>0</v>
      </c>
      <c r="CN28" s="23" t="n">
        <v>0</v>
      </c>
      <c r="CO28" s="23" t="n">
        <v>0</v>
      </c>
    </row>
    <row r="29" customFormat="false" ht="63.75" hidden="false" customHeight="false" outlineLevel="0" collapsed="false">
      <c r="A29" s="22" t="s">
        <v>162</v>
      </c>
      <c r="B29" s="24" t="s">
        <v>163</v>
      </c>
      <c r="C29" s="22" t="s">
        <v>146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23" t="n">
        <v>0</v>
      </c>
      <c r="BK29" s="23" t="n">
        <v>0</v>
      </c>
      <c r="BL29" s="23" t="n">
        <v>0</v>
      </c>
      <c r="BM29" s="23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0</v>
      </c>
      <c r="CD29" s="23" t="n">
        <v>0</v>
      </c>
      <c r="CE29" s="23" t="n">
        <v>0</v>
      </c>
      <c r="CF29" s="23" t="n">
        <v>0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23" t="n">
        <v>0</v>
      </c>
      <c r="CO29" s="23" t="n">
        <v>0</v>
      </c>
    </row>
    <row r="30" customFormat="false" ht="76.5" hidden="false" customHeight="false" outlineLevel="0" collapsed="false">
      <c r="A30" s="25" t="s">
        <v>164</v>
      </c>
      <c r="B30" s="26" t="s">
        <v>165</v>
      </c>
      <c r="C30" s="27" t="s">
        <v>146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v>0</v>
      </c>
      <c r="BX30" s="28" t="n">
        <v>0</v>
      </c>
      <c r="BY30" s="28" t="n">
        <v>0</v>
      </c>
      <c r="BZ30" s="28" t="n">
        <v>0</v>
      </c>
      <c r="CA30" s="28" t="n">
        <v>0</v>
      </c>
      <c r="CB30" s="28" t="n">
        <v>0</v>
      </c>
      <c r="CC30" s="28" t="n">
        <v>0</v>
      </c>
      <c r="CD30" s="28" t="n">
        <v>0</v>
      </c>
      <c r="CE30" s="28" t="n">
        <v>0</v>
      </c>
      <c r="CF30" s="28" t="n">
        <v>0</v>
      </c>
      <c r="CG30" s="28" t="n">
        <v>0</v>
      </c>
      <c r="CH30" s="28" t="n">
        <v>0</v>
      </c>
      <c r="CI30" s="28" t="n">
        <v>0</v>
      </c>
      <c r="CJ30" s="28" t="n">
        <v>0</v>
      </c>
      <c r="CK30" s="28" t="n">
        <v>0</v>
      </c>
      <c r="CL30" s="28" t="n">
        <v>0</v>
      </c>
      <c r="CM30" s="28" t="n">
        <v>0</v>
      </c>
      <c r="CN30" s="28" t="n">
        <v>0</v>
      </c>
      <c r="CO30" s="28" t="n">
        <v>0</v>
      </c>
    </row>
    <row r="31" customFormat="false" ht="76.5" hidden="false" customHeight="false" outlineLevel="0" collapsed="false">
      <c r="A31" s="25" t="s">
        <v>166</v>
      </c>
      <c r="B31" s="26" t="s">
        <v>167</v>
      </c>
      <c r="C31" s="27" t="s">
        <v>14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v>0</v>
      </c>
      <c r="BX31" s="28" t="n">
        <v>0</v>
      </c>
      <c r="BY31" s="28" t="n">
        <v>0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0</v>
      </c>
      <c r="CG31" s="28" t="n">
        <v>0</v>
      </c>
      <c r="CH31" s="28" t="n">
        <v>0</v>
      </c>
      <c r="CI31" s="28" t="n">
        <v>0</v>
      </c>
      <c r="CJ31" s="28" t="n">
        <v>0</v>
      </c>
      <c r="CK31" s="28" t="n">
        <v>0</v>
      </c>
      <c r="CL31" s="28" t="n">
        <v>0</v>
      </c>
      <c r="CM31" s="28" t="n">
        <v>0</v>
      </c>
      <c r="CN31" s="28" t="n">
        <v>0</v>
      </c>
      <c r="CO31" s="28" t="n">
        <v>0</v>
      </c>
    </row>
    <row r="32" customFormat="false" ht="76.5" hidden="false" customHeight="false" outlineLevel="0" collapsed="false">
      <c r="A32" s="25" t="s">
        <v>168</v>
      </c>
      <c r="B32" s="26" t="s">
        <v>169</v>
      </c>
      <c r="C32" s="27" t="s">
        <v>14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v>0</v>
      </c>
      <c r="BX32" s="28" t="n">
        <v>0</v>
      </c>
      <c r="BY32" s="28" t="n">
        <v>0</v>
      </c>
      <c r="BZ32" s="28" t="n">
        <v>0</v>
      </c>
      <c r="CA32" s="28" t="n">
        <v>0</v>
      </c>
      <c r="CB32" s="28" t="n">
        <v>0</v>
      </c>
      <c r="CC32" s="28" t="n">
        <v>0</v>
      </c>
      <c r="CD32" s="28" t="n">
        <v>0</v>
      </c>
      <c r="CE32" s="28" t="n">
        <v>0</v>
      </c>
      <c r="CF32" s="28" t="n">
        <v>0</v>
      </c>
      <c r="CG32" s="28" t="n">
        <v>0</v>
      </c>
      <c r="CH32" s="28" t="n">
        <v>0</v>
      </c>
      <c r="CI32" s="28" t="n">
        <v>0</v>
      </c>
      <c r="CJ32" s="28" t="n">
        <v>0</v>
      </c>
      <c r="CK32" s="28" t="n">
        <v>0</v>
      </c>
      <c r="CL32" s="28" t="n">
        <v>0</v>
      </c>
      <c r="CM32" s="28" t="n">
        <v>0</v>
      </c>
      <c r="CN32" s="28" t="n">
        <v>0</v>
      </c>
      <c r="CO32" s="28" t="n">
        <v>0</v>
      </c>
    </row>
    <row r="33" customFormat="false" ht="51" hidden="false" customHeight="false" outlineLevel="0" collapsed="false">
      <c r="A33" s="22" t="s">
        <v>170</v>
      </c>
      <c r="B33" s="24" t="s">
        <v>171</v>
      </c>
      <c r="C33" s="22" t="s">
        <v>14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23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  <c r="BM33" s="23" t="n">
        <v>0</v>
      </c>
      <c r="BN33" s="23" t="n">
        <v>0</v>
      </c>
      <c r="BO33" s="23" t="n">
        <v>0</v>
      </c>
      <c r="BP33" s="23" t="n">
        <v>0</v>
      </c>
      <c r="BQ33" s="23" t="n">
        <v>0</v>
      </c>
      <c r="BR33" s="23" t="n">
        <v>0</v>
      </c>
      <c r="BS33" s="23" t="n">
        <v>0</v>
      </c>
      <c r="BT33" s="23" t="n">
        <v>0</v>
      </c>
      <c r="BU33" s="23" t="n">
        <v>0</v>
      </c>
      <c r="BV33" s="23" t="n">
        <v>0</v>
      </c>
      <c r="BW33" s="23" t="n">
        <v>0</v>
      </c>
      <c r="BX33" s="23" t="n">
        <v>0</v>
      </c>
      <c r="BY33" s="23" t="n">
        <v>0</v>
      </c>
      <c r="BZ33" s="23" t="n">
        <v>0</v>
      </c>
      <c r="CA33" s="23" t="n">
        <v>0</v>
      </c>
      <c r="CB33" s="23" t="n">
        <v>0</v>
      </c>
      <c r="CC33" s="23" t="n">
        <v>0</v>
      </c>
      <c r="CD33" s="23" t="n">
        <v>0</v>
      </c>
      <c r="CE33" s="23" t="n">
        <v>0</v>
      </c>
      <c r="CF33" s="23" t="n">
        <v>0</v>
      </c>
      <c r="CG33" s="23" t="n">
        <v>0</v>
      </c>
      <c r="CH33" s="23" t="n">
        <v>0</v>
      </c>
      <c r="CI33" s="23" t="n">
        <v>0</v>
      </c>
      <c r="CJ33" s="23" t="n">
        <v>0</v>
      </c>
      <c r="CK33" s="23" t="n">
        <v>0</v>
      </c>
      <c r="CL33" s="23" t="n">
        <v>0</v>
      </c>
      <c r="CM33" s="23" t="n">
        <v>0</v>
      </c>
      <c r="CN33" s="23" t="n">
        <v>0</v>
      </c>
      <c r="CO33" s="23" t="n">
        <v>0</v>
      </c>
    </row>
    <row r="34" customFormat="false" ht="89.25" hidden="false" customHeight="false" outlineLevel="0" collapsed="false">
      <c r="A34" s="25" t="s">
        <v>172</v>
      </c>
      <c r="B34" s="26" t="s">
        <v>173</v>
      </c>
      <c r="C34" s="27" t="s">
        <v>146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v>0</v>
      </c>
      <c r="BX34" s="28" t="n">
        <v>0</v>
      </c>
      <c r="BY34" s="28" t="n">
        <v>0</v>
      </c>
      <c r="BZ34" s="28" t="n">
        <v>0</v>
      </c>
      <c r="CA34" s="28" t="n">
        <v>0</v>
      </c>
      <c r="CB34" s="28" t="n">
        <v>0</v>
      </c>
      <c r="CC34" s="28" t="n">
        <v>0</v>
      </c>
      <c r="CD34" s="28" t="n">
        <v>0</v>
      </c>
      <c r="CE34" s="28" t="n">
        <v>0</v>
      </c>
      <c r="CF34" s="28" t="n">
        <v>0</v>
      </c>
      <c r="CG34" s="28" t="n">
        <v>0</v>
      </c>
      <c r="CH34" s="28" t="n">
        <v>0</v>
      </c>
      <c r="CI34" s="28" t="n">
        <v>0</v>
      </c>
      <c r="CJ34" s="28" t="n">
        <v>0</v>
      </c>
      <c r="CK34" s="28" t="n">
        <v>0</v>
      </c>
      <c r="CL34" s="28" t="n">
        <v>0</v>
      </c>
      <c r="CM34" s="28" t="n">
        <v>0</v>
      </c>
      <c r="CN34" s="28" t="n">
        <v>0</v>
      </c>
      <c r="CO34" s="28" t="n">
        <v>0</v>
      </c>
    </row>
    <row r="35" customFormat="false" ht="63.75" hidden="false" customHeight="false" outlineLevel="0" collapsed="false">
      <c r="A35" s="25" t="s">
        <v>174</v>
      </c>
      <c r="B35" s="26" t="s">
        <v>175</v>
      </c>
      <c r="C35" s="27" t="s">
        <v>146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</row>
    <row r="36" customFormat="false" ht="51" hidden="false" customHeight="false" outlineLevel="0" collapsed="false">
      <c r="A36" s="29" t="s">
        <v>176</v>
      </c>
      <c r="B36" s="24" t="s">
        <v>177</v>
      </c>
      <c r="C36" s="29" t="s">
        <v>14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BX36" s="30" t="n">
        <v>0</v>
      </c>
      <c r="BY36" s="30" t="n">
        <v>0</v>
      </c>
      <c r="BZ36" s="30" t="n">
        <v>0</v>
      </c>
      <c r="CA36" s="30" t="n">
        <v>0</v>
      </c>
      <c r="CB36" s="30" t="n">
        <v>0</v>
      </c>
      <c r="CC36" s="30" t="n">
        <v>0</v>
      </c>
      <c r="CD36" s="30" t="n">
        <v>0</v>
      </c>
      <c r="CE36" s="30" t="n">
        <v>0</v>
      </c>
      <c r="CF36" s="30" t="n">
        <v>0</v>
      </c>
      <c r="CG36" s="30" t="n">
        <v>0</v>
      </c>
      <c r="CH36" s="30" t="n">
        <v>0</v>
      </c>
      <c r="CI36" s="30" t="n">
        <v>0</v>
      </c>
      <c r="CJ36" s="30" t="n">
        <v>0</v>
      </c>
      <c r="CK36" s="30" t="n">
        <v>0</v>
      </c>
      <c r="CL36" s="30" t="n">
        <v>0</v>
      </c>
      <c r="CM36" s="30" t="n">
        <v>0</v>
      </c>
      <c r="CN36" s="30" t="n">
        <v>0</v>
      </c>
      <c r="CO36" s="30" t="n">
        <v>0</v>
      </c>
    </row>
    <row r="37" customFormat="false" ht="38.25" hidden="false" customHeight="false" outlineLevel="0" collapsed="false">
      <c r="A37" s="25" t="s">
        <v>178</v>
      </c>
      <c r="B37" s="26" t="s">
        <v>179</v>
      </c>
      <c r="C37" s="27" t="s">
        <v>146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v>0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0</v>
      </c>
      <c r="CG37" s="28" t="n">
        <v>0</v>
      </c>
      <c r="CH37" s="28" t="n">
        <v>0</v>
      </c>
      <c r="CI37" s="28" t="n">
        <v>0</v>
      </c>
      <c r="CJ37" s="28" t="n">
        <v>0</v>
      </c>
      <c r="CK37" s="28" t="n">
        <v>0</v>
      </c>
      <c r="CL37" s="28" t="n">
        <v>0</v>
      </c>
      <c r="CM37" s="28" t="n">
        <v>0</v>
      </c>
      <c r="CN37" s="28" t="n">
        <v>0</v>
      </c>
      <c r="CO37" s="28" t="n">
        <v>0</v>
      </c>
    </row>
    <row r="38" customFormat="false" ht="38.25" hidden="false" customHeight="false" outlineLevel="0" collapsed="false">
      <c r="A38" s="25" t="s">
        <v>180</v>
      </c>
      <c r="B38" s="26" t="s">
        <v>179</v>
      </c>
      <c r="C38" s="27" t="s">
        <v>146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v>0</v>
      </c>
      <c r="BX38" s="28" t="n">
        <v>0</v>
      </c>
      <c r="BY38" s="28" t="n">
        <v>0</v>
      </c>
      <c r="BZ38" s="28" t="n">
        <v>0</v>
      </c>
      <c r="CA38" s="28" t="n">
        <v>0</v>
      </c>
      <c r="CB38" s="28" t="n">
        <v>0</v>
      </c>
      <c r="CC38" s="28" t="n">
        <v>0</v>
      </c>
      <c r="CD38" s="28" t="n">
        <v>0</v>
      </c>
      <c r="CE38" s="28" t="n">
        <v>0</v>
      </c>
      <c r="CF38" s="28" t="n">
        <v>0</v>
      </c>
      <c r="CG38" s="28" t="n">
        <v>0</v>
      </c>
      <c r="CH38" s="28" t="n">
        <v>0</v>
      </c>
      <c r="CI38" s="28" t="n">
        <v>0</v>
      </c>
      <c r="CJ38" s="28" t="n">
        <v>0</v>
      </c>
      <c r="CK38" s="28" t="n">
        <v>0</v>
      </c>
      <c r="CL38" s="28" t="n">
        <v>0</v>
      </c>
      <c r="CM38" s="28" t="n">
        <v>0</v>
      </c>
      <c r="CN38" s="28" t="n">
        <v>0</v>
      </c>
      <c r="CO38" s="28" t="n">
        <v>0</v>
      </c>
    </row>
    <row r="39" customFormat="false" ht="114.75" hidden="false" customHeight="false" outlineLevel="0" collapsed="false">
      <c r="A39" s="29" t="s">
        <v>181</v>
      </c>
      <c r="B39" s="24" t="s">
        <v>182</v>
      </c>
      <c r="C39" s="29" t="s">
        <v>14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0</v>
      </c>
      <c r="BT39" s="30" t="n">
        <v>0</v>
      </c>
      <c r="BU39" s="30" t="n">
        <v>0</v>
      </c>
      <c r="BV39" s="30" t="n">
        <v>0</v>
      </c>
      <c r="BW39" s="30" t="n">
        <v>0</v>
      </c>
      <c r="BX39" s="30" t="n">
        <v>0</v>
      </c>
      <c r="BY39" s="30" t="n">
        <v>0</v>
      </c>
      <c r="BZ39" s="30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0</v>
      </c>
      <c r="CG39" s="30" t="n">
        <v>0</v>
      </c>
      <c r="CH39" s="30" t="n">
        <v>0</v>
      </c>
      <c r="CI39" s="30" t="n">
        <v>0</v>
      </c>
      <c r="CJ39" s="30" t="n">
        <v>0</v>
      </c>
      <c r="CK39" s="30" t="n">
        <v>0</v>
      </c>
      <c r="CL39" s="30" t="n">
        <v>0</v>
      </c>
      <c r="CM39" s="30" t="n">
        <v>0</v>
      </c>
      <c r="CN39" s="30" t="n">
        <v>0</v>
      </c>
      <c r="CO39" s="30" t="n">
        <v>0</v>
      </c>
    </row>
    <row r="40" customFormat="false" ht="102" hidden="false" customHeight="false" outlineLevel="0" collapsed="false">
      <c r="A40" s="25" t="s">
        <v>183</v>
      </c>
      <c r="B40" s="26" t="s">
        <v>184</v>
      </c>
      <c r="C40" s="27" t="s">
        <v>146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v>0</v>
      </c>
      <c r="BX40" s="28" t="n">
        <v>0</v>
      </c>
      <c r="BY40" s="28" t="n">
        <v>0</v>
      </c>
      <c r="BZ40" s="28" t="n">
        <v>0</v>
      </c>
      <c r="CA40" s="28" t="n">
        <v>0</v>
      </c>
      <c r="CB40" s="28" t="n">
        <v>0</v>
      </c>
      <c r="CC40" s="28" t="n">
        <v>0</v>
      </c>
      <c r="CD40" s="28" t="n">
        <v>0</v>
      </c>
      <c r="CE40" s="28" t="n">
        <v>0</v>
      </c>
      <c r="CF40" s="28" t="n">
        <v>0</v>
      </c>
      <c r="CG40" s="28" t="n">
        <v>0</v>
      </c>
      <c r="CH40" s="28" t="n">
        <v>0</v>
      </c>
      <c r="CI40" s="28" t="n">
        <v>0</v>
      </c>
      <c r="CJ40" s="28" t="n">
        <v>0</v>
      </c>
      <c r="CK40" s="28" t="n">
        <v>0</v>
      </c>
      <c r="CL40" s="28" t="n">
        <v>0</v>
      </c>
      <c r="CM40" s="28" t="n">
        <v>0</v>
      </c>
      <c r="CN40" s="28" t="n">
        <v>0</v>
      </c>
      <c r="CO40" s="28" t="n">
        <v>0</v>
      </c>
    </row>
    <row r="41" customFormat="false" ht="102" hidden="false" customHeight="false" outlineLevel="0" collapsed="false">
      <c r="A41" s="25" t="s">
        <v>185</v>
      </c>
      <c r="B41" s="26" t="s">
        <v>186</v>
      </c>
      <c r="C41" s="27" t="s">
        <v>14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v>0</v>
      </c>
      <c r="BX41" s="28" t="n">
        <v>0</v>
      </c>
      <c r="BY41" s="28" t="n">
        <v>0</v>
      </c>
      <c r="BZ41" s="28" t="n">
        <v>0</v>
      </c>
      <c r="CA41" s="28" t="n">
        <v>0</v>
      </c>
      <c r="CB41" s="28" t="n">
        <v>0</v>
      </c>
      <c r="CC41" s="28" t="n">
        <v>0</v>
      </c>
      <c r="CD41" s="28" t="n">
        <v>0</v>
      </c>
      <c r="CE41" s="28" t="n">
        <v>0</v>
      </c>
      <c r="CF41" s="28" t="n">
        <v>0</v>
      </c>
      <c r="CG41" s="28" t="n">
        <v>0</v>
      </c>
      <c r="CH41" s="28" t="n">
        <v>0</v>
      </c>
      <c r="CI41" s="28" t="n">
        <v>0</v>
      </c>
      <c r="CJ41" s="28" t="n">
        <v>0</v>
      </c>
      <c r="CK41" s="28" t="n">
        <v>0</v>
      </c>
      <c r="CL41" s="28" t="n">
        <v>0</v>
      </c>
      <c r="CM41" s="28" t="n">
        <v>0</v>
      </c>
      <c r="CN41" s="28" t="n">
        <v>0</v>
      </c>
      <c r="CO41" s="28" t="n">
        <v>0</v>
      </c>
    </row>
    <row r="42" customFormat="false" ht="51" hidden="false" customHeight="false" outlineLevel="0" collapsed="false">
      <c r="A42" s="18" t="s">
        <v>187</v>
      </c>
      <c r="B42" s="19" t="s">
        <v>188</v>
      </c>
      <c r="C42" s="22" t="s">
        <v>146</v>
      </c>
      <c r="D42" s="23" t="n">
        <f aca="false">D43+D46+D49+D58</f>
        <v>0</v>
      </c>
      <c r="E42" s="23" t="n">
        <f aca="false">E43+E46+E49+E58</f>
        <v>0</v>
      </c>
      <c r="F42" s="23" t="n">
        <f aca="false">F43+F46+F49+F58</f>
        <v>0</v>
      </c>
      <c r="G42" s="23" t="n">
        <f aca="false">G43+G46+G49+G58</f>
        <v>0</v>
      </c>
      <c r="H42" s="23" t="n">
        <f aca="false">H43+H46+H49+H58</f>
        <v>0</v>
      </c>
      <c r="I42" s="23" t="n">
        <f aca="false">I43+I46+I49+I58</f>
        <v>0</v>
      </c>
      <c r="J42" s="23" t="n">
        <f aca="false">J43+J46+J49+J58</f>
        <v>0</v>
      </c>
      <c r="K42" s="23" t="n">
        <f aca="false">K43+K46+K49+K58</f>
        <v>0</v>
      </c>
      <c r="L42" s="23" t="n">
        <f aca="false">L43+L46+L49+L58</f>
        <v>0</v>
      </c>
      <c r="M42" s="23" t="n">
        <f aca="false">M43+M46+M49+M58</f>
        <v>0</v>
      </c>
      <c r="N42" s="23" t="n">
        <f aca="false">N43+N46+N49+N58</f>
        <v>0</v>
      </c>
      <c r="O42" s="23" t="n">
        <f aca="false">O43+O46+O49+O58</f>
        <v>0</v>
      </c>
      <c r="P42" s="23" t="n">
        <f aca="false">P43+P46+P49+P58</f>
        <v>0</v>
      </c>
      <c r="Q42" s="23" t="n">
        <f aca="false">Q43+Q46+Q49+Q58</f>
        <v>0</v>
      </c>
      <c r="R42" s="23" t="n">
        <f aca="false">R43+R46+R49+R58</f>
        <v>0</v>
      </c>
      <c r="S42" s="23" t="n">
        <f aca="false">S43+S46+S49+S58</f>
        <v>0</v>
      </c>
      <c r="T42" s="23" t="n">
        <f aca="false">T43+T46+T49+T58</f>
        <v>0</v>
      </c>
      <c r="U42" s="23" t="n">
        <f aca="false">U43+U46+U49+U58</f>
        <v>0</v>
      </c>
      <c r="V42" s="23" t="n">
        <f aca="false">V43+V46+V49+V58</f>
        <v>0</v>
      </c>
      <c r="W42" s="23" t="n">
        <f aca="false">W43+W46+W49+W58</f>
        <v>0</v>
      </c>
      <c r="X42" s="23" t="n">
        <f aca="false">X43+X46+X49+X58</f>
        <v>0</v>
      </c>
      <c r="Y42" s="23" t="n">
        <f aca="false">Y43+Y46+Y49+Y58</f>
        <v>0</v>
      </c>
      <c r="Z42" s="23" t="n">
        <f aca="false">Z43+Z46+Z49+Z58</f>
        <v>0</v>
      </c>
      <c r="AA42" s="23" t="n">
        <f aca="false">AA43+AA46+AA49+AA58</f>
        <v>0</v>
      </c>
      <c r="AB42" s="23" t="n">
        <f aca="false">AB43+AB46+AB49+AB58</f>
        <v>0</v>
      </c>
      <c r="AC42" s="23" t="n">
        <f aca="false">AC43+AC46+AC49+AC58</f>
        <v>0</v>
      </c>
      <c r="AD42" s="23" t="n">
        <f aca="false">AD43+AD46+AD49+AD58</f>
        <v>0</v>
      </c>
      <c r="AE42" s="23" t="n">
        <f aca="false">AE43+AE46+AE49+AE58</f>
        <v>0</v>
      </c>
      <c r="AF42" s="23" t="n">
        <f aca="false">AF43+AF46+AF49+AF58</f>
        <v>0</v>
      </c>
      <c r="AG42" s="23" t="n">
        <f aca="false">AG43+AG46+AG49+AG58</f>
        <v>0</v>
      </c>
      <c r="AH42" s="23" t="n">
        <f aca="false">AH43+AH46+AH49+AH58</f>
        <v>0</v>
      </c>
      <c r="AI42" s="23" t="n">
        <f aca="false">AI43+AI46+AI49+AI58</f>
        <v>0</v>
      </c>
      <c r="AJ42" s="23" t="n">
        <f aca="false">AJ43+AJ46+AJ49+AJ58</f>
        <v>0</v>
      </c>
      <c r="AK42" s="23" t="n">
        <f aca="false">AK43+AK46+AK49+AK58</f>
        <v>0</v>
      </c>
      <c r="AL42" s="23" t="n">
        <f aca="false">AL43+AL46+AL49+AL58</f>
        <v>0</v>
      </c>
      <c r="AM42" s="23" t="n">
        <f aca="false">AM43+AM46+AM49+AM58</f>
        <v>0</v>
      </c>
      <c r="AN42" s="23" t="n">
        <f aca="false">AN43+AN46+AN49+AN58</f>
        <v>0</v>
      </c>
      <c r="AO42" s="23" t="n">
        <f aca="false">AO43+AO46+AO49+AO58</f>
        <v>0</v>
      </c>
      <c r="AP42" s="23" t="n">
        <f aca="false">AP43+AP46+AP49+AP58</f>
        <v>0</v>
      </c>
      <c r="AQ42" s="23" t="n">
        <f aca="false">AQ43+AQ46+AQ49+AQ58</f>
        <v>0</v>
      </c>
      <c r="AR42" s="23" t="n">
        <f aca="false">AR43+AR46+AR49+AR58</f>
        <v>0</v>
      </c>
      <c r="AS42" s="23" t="n">
        <f aca="false">AS43+AS46+AS49+AS58</f>
        <v>0</v>
      </c>
      <c r="AT42" s="23" t="n">
        <f aca="false">AT43+AT46+AT49+AT58</f>
        <v>0</v>
      </c>
      <c r="AU42" s="23" t="n">
        <f aca="false">AU43+AU46+AU49+AU58</f>
        <v>0</v>
      </c>
      <c r="AV42" s="23" t="n">
        <f aca="false">AV43+AV46+AV49+AV58</f>
        <v>0</v>
      </c>
      <c r="AW42" s="23" t="n">
        <f aca="false">AW43+AW46+AW49+AW58</f>
        <v>0</v>
      </c>
      <c r="AX42" s="23" t="n">
        <f aca="false">AX43+AX46+AX49+AX58</f>
        <v>0</v>
      </c>
      <c r="AY42" s="23" t="n">
        <f aca="false">AY43+AY46+AY49+AY58</f>
        <v>0</v>
      </c>
      <c r="AZ42" s="23" t="n">
        <f aca="false">AZ43+AZ46+AZ49+AZ58</f>
        <v>0</v>
      </c>
      <c r="BA42" s="23" t="n">
        <f aca="false">BA43+BA46+BA49+BA58</f>
        <v>0</v>
      </c>
      <c r="BB42" s="23" t="n">
        <f aca="false">BB43+BB46+BB49+BB58</f>
        <v>0</v>
      </c>
      <c r="BC42" s="23" t="n">
        <f aca="false">BC43+BC46+BC49+BC58</f>
        <v>0</v>
      </c>
      <c r="BD42" s="23" t="n">
        <f aca="false">BD43+BD46+BD49+BD58</f>
        <v>0</v>
      </c>
      <c r="BE42" s="23" t="n">
        <f aca="false">BE43+BE46+BE49+BE58</f>
        <v>0</v>
      </c>
      <c r="BF42" s="23" t="n">
        <f aca="false">BF43+BF46+BF49+BF58</f>
        <v>0</v>
      </c>
      <c r="BG42" s="23" t="n">
        <f aca="false">BG43+BG46+BG49+BG58</f>
        <v>0</v>
      </c>
      <c r="BH42" s="23" t="n">
        <f aca="false">BH43+BH46+BH49+BH58</f>
        <v>0</v>
      </c>
      <c r="BI42" s="23" t="n">
        <f aca="false">BI43+BI46+BI49+BI58</f>
        <v>0</v>
      </c>
      <c r="BJ42" s="23" t="n">
        <f aca="false">BJ43+BJ46+BJ49+BJ58</f>
        <v>0</v>
      </c>
      <c r="BK42" s="23" t="n">
        <f aca="false">BK43+BK46+BK49+BK58</f>
        <v>0</v>
      </c>
      <c r="BL42" s="23" t="n">
        <f aca="false">BL43+BL46+BL49+BL58</f>
        <v>0</v>
      </c>
      <c r="BM42" s="23" t="n">
        <f aca="false">BM43+BM46+BM49+BM58</f>
        <v>0</v>
      </c>
      <c r="BN42" s="23" t="n">
        <f aca="false">BN43+BN46+BN49+BN58</f>
        <v>0</v>
      </c>
      <c r="BO42" s="23" t="n">
        <f aca="false">BO43+BO46+BO49+BO58</f>
        <v>0</v>
      </c>
      <c r="BP42" s="23" t="n">
        <f aca="false">BP43+BP46+BP49+BP58</f>
        <v>0</v>
      </c>
      <c r="BQ42" s="23" t="n">
        <f aca="false">BQ43+BQ46+BQ49+BQ58</f>
        <v>0</v>
      </c>
      <c r="BR42" s="23" t="n">
        <f aca="false">BR43+BR46+BR49+BR58</f>
        <v>0</v>
      </c>
      <c r="BS42" s="23" t="n">
        <f aca="false">BS43+BS46+BS49+BS58</f>
        <v>0</v>
      </c>
      <c r="BT42" s="23" t="n">
        <f aca="false">BT43+BT46+BT49+BT58</f>
        <v>0</v>
      </c>
      <c r="BU42" s="23" t="n">
        <f aca="false">BU43+BU46+BU49+BU58</f>
        <v>0</v>
      </c>
      <c r="BV42" s="23" t="n">
        <f aca="false">BV43+BV46+BV49+BV58</f>
        <v>0</v>
      </c>
      <c r="BW42" s="23" t="n">
        <f aca="false">BW43+BW46+BW49+BW58</f>
        <v>0</v>
      </c>
      <c r="BX42" s="23" t="n">
        <f aca="false">BX43+BX46+BX49+BX58</f>
        <v>0</v>
      </c>
      <c r="BY42" s="23" t="n">
        <f aca="false">BY43+BY46+BY49+BY58</f>
        <v>0</v>
      </c>
      <c r="BZ42" s="23" t="n">
        <f aca="false">BZ43+BZ46+BZ49+BZ58</f>
        <v>0</v>
      </c>
      <c r="CA42" s="23" t="n">
        <f aca="false">CA43+CA46+CA49+CA58</f>
        <v>0</v>
      </c>
      <c r="CB42" s="23" t="n">
        <f aca="false">CB43+CB46+CB49+CB58</f>
        <v>0</v>
      </c>
      <c r="CC42" s="23" t="n">
        <f aca="false">CC43+CC46+CC49+CC58</f>
        <v>0</v>
      </c>
      <c r="CD42" s="23" t="n">
        <f aca="false">CD43+CD46+CD49+CD58</f>
        <v>0</v>
      </c>
      <c r="CE42" s="23" t="n">
        <f aca="false">CE43+CE46+CE49+CE58</f>
        <v>0</v>
      </c>
      <c r="CF42" s="23" t="n">
        <f aca="false">CF43+CF46+CF49+CF58</f>
        <v>0</v>
      </c>
      <c r="CG42" s="23" t="n">
        <f aca="false">CG43+CG46+CG49+CG58</f>
        <v>0</v>
      </c>
      <c r="CH42" s="23" t="n">
        <f aca="false">CH43+CH46+CH49+CH58</f>
        <v>0</v>
      </c>
      <c r="CI42" s="23" t="n">
        <f aca="false">CI43+CI46+CI49+CI58</f>
        <v>0</v>
      </c>
      <c r="CJ42" s="23" t="n">
        <f aca="false">CJ43+CJ46+CJ49+CJ58</f>
        <v>0</v>
      </c>
      <c r="CK42" s="23" t="n">
        <f aca="false">CK43+CK46+CK49+CK58</f>
        <v>0</v>
      </c>
      <c r="CL42" s="23" t="n">
        <f aca="false">CL43+CL46+CL49+CL58</f>
        <v>0</v>
      </c>
      <c r="CM42" s="23" t="n">
        <f aca="false">CM43+CM46+CM49+CM58</f>
        <v>0</v>
      </c>
      <c r="CN42" s="23" t="n">
        <f aca="false">CN43+CN46+CN49+CN58</f>
        <v>0</v>
      </c>
      <c r="CO42" s="23" t="n">
        <f aca="false">CO43+CO46+CO49+CO58</f>
        <v>0</v>
      </c>
    </row>
    <row r="43" customFormat="false" ht="89.25" hidden="false" customHeight="false" outlineLevel="0" collapsed="false">
      <c r="A43" s="29" t="s">
        <v>189</v>
      </c>
      <c r="B43" s="24" t="s">
        <v>190</v>
      </c>
      <c r="C43" s="29" t="s">
        <v>146</v>
      </c>
      <c r="D43" s="30" t="n">
        <f aca="false">D44</f>
        <v>0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0</v>
      </c>
      <c r="T43" s="30" t="n">
        <f aca="false">T44</f>
        <v>0</v>
      </c>
      <c r="U43" s="30" t="n">
        <f aca="false">U44</f>
        <v>0</v>
      </c>
      <c r="V43" s="30" t="n">
        <f aca="false">V44</f>
        <v>0</v>
      </c>
      <c r="W43" s="30" t="n">
        <f aca="false">W44</f>
        <v>0</v>
      </c>
      <c r="X43" s="30" t="n">
        <f aca="false">X44</f>
        <v>0</v>
      </c>
      <c r="Y43" s="30" t="n">
        <f aca="false">Y44</f>
        <v>0</v>
      </c>
      <c r="Z43" s="30" t="n">
        <f aca="false">Z44</f>
        <v>0</v>
      </c>
      <c r="AA43" s="30" t="n">
        <f aca="false">AA44</f>
        <v>0</v>
      </c>
      <c r="AB43" s="30" t="n">
        <f aca="false">AB44</f>
        <v>0</v>
      </c>
      <c r="AC43" s="30" t="n">
        <f aca="false">AC44</f>
        <v>0</v>
      </c>
      <c r="AD43" s="30" t="n">
        <f aca="false">AD44</f>
        <v>0</v>
      </c>
      <c r="AE43" s="30" t="n">
        <f aca="false">AE44</f>
        <v>0</v>
      </c>
      <c r="AF43" s="30" t="n">
        <f aca="false">AF44</f>
        <v>0</v>
      </c>
      <c r="AG43" s="30" t="n">
        <f aca="false">AG44</f>
        <v>0</v>
      </c>
      <c r="AH43" s="30" t="n">
        <f aca="false">AH44</f>
        <v>0</v>
      </c>
      <c r="AI43" s="30" t="n">
        <f aca="false">AI44</f>
        <v>0</v>
      </c>
      <c r="AJ43" s="30" t="n">
        <f aca="false">AJ44</f>
        <v>0</v>
      </c>
      <c r="AK43" s="30" t="n">
        <f aca="false">AK44</f>
        <v>0</v>
      </c>
      <c r="AL43" s="30" t="n">
        <f aca="false">AL44</f>
        <v>0</v>
      </c>
      <c r="AM43" s="30" t="n">
        <f aca="false">AM44</f>
        <v>0</v>
      </c>
      <c r="AN43" s="30" t="n">
        <f aca="false">AN44</f>
        <v>0</v>
      </c>
      <c r="AO43" s="30" t="n">
        <f aca="false">AO44</f>
        <v>0</v>
      </c>
      <c r="AP43" s="30" t="n">
        <f aca="false">AP44</f>
        <v>0</v>
      </c>
      <c r="AQ43" s="30" t="n">
        <f aca="false">AQ44</f>
        <v>0</v>
      </c>
      <c r="AR43" s="30" t="n">
        <f aca="false">AR44</f>
        <v>0</v>
      </c>
      <c r="AS43" s="30" t="n">
        <f aca="false">AS44</f>
        <v>0</v>
      </c>
      <c r="AT43" s="30" t="n">
        <f aca="false">AT44</f>
        <v>0</v>
      </c>
      <c r="AU43" s="30" t="n">
        <f aca="false">AU44</f>
        <v>0</v>
      </c>
      <c r="AV43" s="30" t="n">
        <f aca="false">AV44</f>
        <v>0</v>
      </c>
      <c r="AW43" s="30" t="n">
        <f aca="false">AW44</f>
        <v>0</v>
      </c>
      <c r="AX43" s="30" t="n">
        <f aca="false">AX44</f>
        <v>0</v>
      </c>
      <c r="AY43" s="30" t="n">
        <f aca="false">AY44</f>
        <v>0</v>
      </c>
      <c r="AZ43" s="30" t="n">
        <f aca="false">AZ44</f>
        <v>0</v>
      </c>
      <c r="BA43" s="30" t="n">
        <f aca="false">BA44</f>
        <v>0</v>
      </c>
      <c r="BB43" s="30" t="n">
        <f aca="false">BB44</f>
        <v>0</v>
      </c>
      <c r="BC43" s="30" t="n">
        <f aca="false">BC44</f>
        <v>0</v>
      </c>
      <c r="BD43" s="30" t="n">
        <f aca="false">BD44</f>
        <v>0</v>
      </c>
      <c r="BE43" s="30" t="n">
        <f aca="false">BE44</f>
        <v>0</v>
      </c>
      <c r="BF43" s="30" t="n">
        <f aca="false">BF44</f>
        <v>0</v>
      </c>
      <c r="BG43" s="30" t="n">
        <f aca="false">BG44</f>
        <v>0</v>
      </c>
      <c r="BH43" s="30" t="n">
        <f aca="false">BH44</f>
        <v>0</v>
      </c>
      <c r="BI43" s="30" t="n">
        <f aca="false">BI44</f>
        <v>0</v>
      </c>
      <c r="BJ43" s="30" t="n">
        <f aca="false">BJ44</f>
        <v>0</v>
      </c>
      <c r="BK43" s="30" t="n">
        <f aca="false">BK44</f>
        <v>0</v>
      </c>
      <c r="BL43" s="30" t="n">
        <f aca="false">BL44</f>
        <v>0</v>
      </c>
      <c r="BM43" s="30" t="n">
        <f aca="false">BM44</f>
        <v>0</v>
      </c>
      <c r="BN43" s="30" t="n">
        <f aca="false">BN44</f>
        <v>0</v>
      </c>
      <c r="BO43" s="30" t="n">
        <f aca="false">BO44</f>
        <v>0</v>
      </c>
      <c r="BP43" s="30" t="n">
        <f aca="false">BP44</f>
        <v>0</v>
      </c>
      <c r="BQ43" s="30" t="n">
        <f aca="false">BQ44</f>
        <v>0</v>
      </c>
      <c r="BR43" s="30" t="n">
        <f aca="false">BR44</f>
        <v>0</v>
      </c>
      <c r="BS43" s="30" t="n">
        <f aca="false">BS44</f>
        <v>0</v>
      </c>
      <c r="BT43" s="30" t="n">
        <f aca="false">BT44</f>
        <v>0</v>
      </c>
      <c r="BU43" s="30" t="n">
        <f aca="false">BU44</f>
        <v>0</v>
      </c>
      <c r="BV43" s="30" t="n">
        <f aca="false">BV44</f>
        <v>0</v>
      </c>
      <c r="BW43" s="30" t="n">
        <f aca="false">BW44</f>
        <v>0</v>
      </c>
      <c r="BX43" s="30" t="n">
        <f aca="false">BX44</f>
        <v>0</v>
      </c>
      <c r="BY43" s="30" t="n">
        <f aca="false">BY44</f>
        <v>0</v>
      </c>
      <c r="BZ43" s="30" t="n">
        <f aca="false">BZ44</f>
        <v>0</v>
      </c>
      <c r="CA43" s="30" t="n">
        <f aca="false">CA44</f>
        <v>0</v>
      </c>
      <c r="CB43" s="30" t="n">
        <f aca="false">CB44</f>
        <v>0</v>
      </c>
      <c r="CC43" s="30" t="n">
        <f aca="false">CC44</f>
        <v>0</v>
      </c>
      <c r="CD43" s="30" t="n">
        <f aca="false">CD44</f>
        <v>0</v>
      </c>
      <c r="CE43" s="30" t="n">
        <f aca="false">CE44</f>
        <v>0</v>
      </c>
      <c r="CF43" s="30" t="n">
        <f aca="false">CF44</f>
        <v>0</v>
      </c>
      <c r="CG43" s="30" t="n">
        <f aca="false">CG44</f>
        <v>0</v>
      </c>
      <c r="CH43" s="30" t="n">
        <f aca="false">CH44</f>
        <v>0</v>
      </c>
      <c r="CI43" s="30" t="n">
        <f aca="false">CI44</f>
        <v>0</v>
      </c>
      <c r="CJ43" s="30" t="n">
        <f aca="false">CJ44</f>
        <v>0</v>
      </c>
      <c r="CK43" s="30" t="n">
        <f aca="false">CK44</f>
        <v>0</v>
      </c>
      <c r="CL43" s="30" t="n">
        <f aca="false">CL44</f>
        <v>0</v>
      </c>
      <c r="CM43" s="30" t="n">
        <f aca="false">CM44</f>
        <v>0</v>
      </c>
      <c r="CN43" s="30" t="n">
        <f aca="false">CN44</f>
        <v>0</v>
      </c>
      <c r="CO43" s="30" t="n">
        <f aca="false">CO44</f>
        <v>0</v>
      </c>
    </row>
    <row r="44" customFormat="false" ht="51" hidden="false" customHeight="false" outlineLevel="0" collapsed="false">
      <c r="A44" s="25" t="s">
        <v>191</v>
      </c>
      <c r="B44" s="26" t="s">
        <v>192</v>
      </c>
      <c r="C44" s="27" t="s">
        <v>146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v>0</v>
      </c>
      <c r="BX44" s="28" t="n">
        <v>0</v>
      </c>
      <c r="BY44" s="28" t="n">
        <v>0</v>
      </c>
      <c r="BZ44" s="28" t="n">
        <v>0</v>
      </c>
      <c r="CA44" s="28" t="n">
        <v>0</v>
      </c>
      <c r="CB44" s="28" t="n">
        <v>0</v>
      </c>
      <c r="CC44" s="28" t="n">
        <v>0</v>
      </c>
      <c r="CD44" s="28" t="n">
        <v>0</v>
      </c>
      <c r="CE44" s="28" t="n">
        <v>0</v>
      </c>
      <c r="CF44" s="28" t="n">
        <v>0</v>
      </c>
      <c r="CG44" s="28" t="n">
        <v>0</v>
      </c>
      <c r="CH44" s="28" t="n">
        <v>0</v>
      </c>
      <c r="CI44" s="28" t="n">
        <v>0</v>
      </c>
      <c r="CJ44" s="28" t="n">
        <v>0</v>
      </c>
      <c r="CK44" s="28" t="n">
        <v>0</v>
      </c>
      <c r="CL44" s="28" t="n">
        <v>0</v>
      </c>
      <c r="CM44" s="28" t="n">
        <v>0</v>
      </c>
      <c r="CN44" s="28" t="n">
        <v>0</v>
      </c>
      <c r="CO44" s="28" t="n">
        <v>0</v>
      </c>
    </row>
    <row r="45" customFormat="false" ht="76.5" hidden="false" customHeight="false" outlineLevel="0" collapsed="false">
      <c r="A45" s="25" t="s">
        <v>193</v>
      </c>
      <c r="B45" s="26" t="s">
        <v>194</v>
      </c>
      <c r="C45" s="27" t="s">
        <v>146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v>0</v>
      </c>
      <c r="BX45" s="28" t="n">
        <v>0</v>
      </c>
      <c r="BY45" s="28" t="n">
        <v>0</v>
      </c>
      <c r="BZ45" s="28" t="n">
        <v>0</v>
      </c>
      <c r="CA45" s="28" t="n">
        <v>0</v>
      </c>
      <c r="CB45" s="28" t="n">
        <v>0</v>
      </c>
      <c r="CC45" s="28" t="n">
        <v>0</v>
      </c>
      <c r="CD45" s="28" t="n">
        <v>0</v>
      </c>
      <c r="CE45" s="28" t="n">
        <v>0</v>
      </c>
      <c r="CF45" s="28" t="n">
        <v>0</v>
      </c>
      <c r="CG45" s="28" t="n">
        <v>0</v>
      </c>
      <c r="CH45" s="28" t="n">
        <v>0</v>
      </c>
      <c r="CI45" s="28" t="n">
        <v>0</v>
      </c>
      <c r="CJ45" s="28" t="n">
        <v>0</v>
      </c>
      <c r="CK45" s="28" t="n">
        <v>0</v>
      </c>
      <c r="CL45" s="28" t="n">
        <v>0</v>
      </c>
      <c r="CM45" s="28" t="n">
        <v>0</v>
      </c>
      <c r="CN45" s="28" t="n">
        <v>0</v>
      </c>
      <c r="CO45" s="28" t="n">
        <v>0</v>
      </c>
    </row>
    <row r="46" customFormat="false" ht="63.75" hidden="false" customHeight="false" outlineLevel="0" collapsed="false">
      <c r="A46" s="29" t="s">
        <v>195</v>
      </c>
      <c r="B46" s="24" t="s">
        <v>196</v>
      </c>
      <c r="C46" s="29" t="s">
        <v>146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0" t="n">
        <v>0</v>
      </c>
      <c r="AY46" s="30" t="n">
        <v>0</v>
      </c>
      <c r="AZ46" s="30" t="n">
        <v>0</v>
      </c>
      <c r="BA46" s="30" t="n">
        <v>0</v>
      </c>
      <c r="BB46" s="30" t="n">
        <v>0</v>
      </c>
      <c r="BC46" s="30" t="n">
        <v>0</v>
      </c>
      <c r="BD46" s="30" t="n">
        <v>0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0</v>
      </c>
      <c r="BL46" s="30" t="n">
        <v>0</v>
      </c>
      <c r="BM46" s="30" t="n">
        <v>0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0</v>
      </c>
      <c r="BV46" s="30" t="n">
        <v>0</v>
      </c>
      <c r="BW46" s="30" t="n">
        <v>0</v>
      </c>
      <c r="BX46" s="30" t="n">
        <v>0</v>
      </c>
      <c r="BY46" s="30" t="n">
        <v>0</v>
      </c>
      <c r="BZ46" s="30" t="n">
        <v>0</v>
      </c>
      <c r="CA46" s="30" t="n">
        <v>0</v>
      </c>
      <c r="CB46" s="30" t="n">
        <v>0</v>
      </c>
      <c r="CC46" s="30" t="n">
        <v>0</v>
      </c>
      <c r="CD46" s="30" t="n">
        <v>0</v>
      </c>
      <c r="CE46" s="30" t="n">
        <v>0</v>
      </c>
      <c r="CF46" s="30" t="n">
        <v>0</v>
      </c>
      <c r="CG46" s="30" t="n">
        <v>0</v>
      </c>
      <c r="CH46" s="30" t="n">
        <v>0</v>
      </c>
      <c r="CI46" s="30" t="n">
        <v>0</v>
      </c>
      <c r="CJ46" s="30" t="n">
        <v>0</v>
      </c>
      <c r="CK46" s="30" t="n">
        <v>0</v>
      </c>
      <c r="CL46" s="30" t="n">
        <v>0</v>
      </c>
      <c r="CM46" s="30" t="n">
        <v>0</v>
      </c>
      <c r="CN46" s="30" t="n">
        <v>0</v>
      </c>
      <c r="CO46" s="30" t="n">
        <v>0</v>
      </c>
    </row>
    <row r="47" customFormat="false" ht="38.25" hidden="false" customHeight="false" outlineLevel="0" collapsed="false">
      <c r="A47" s="25" t="s">
        <v>197</v>
      </c>
      <c r="B47" s="26" t="s">
        <v>198</v>
      </c>
      <c r="C47" s="27" t="s">
        <v>146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8" t="n">
        <v>0</v>
      </c>
      <c r="BN47" s="28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v>0</v>
      </c>
      <c r="BX47" s="28" t="n">
        <v>0</v>
      </c>
      <c r="BY47" s="28" t="n">
        <v>0</v>
      </c>
      <c r="BZ47" s="28" t="n">
        <v>0</v>
      </c>
      <c r="CA47" s="28" t="n">
        <v>0</v>
      </c>
      <c r="CB47" s="28" t="n">
        <v>0</v>
      </c>
      <c r="CC47" s="28" t="n">
        <v>0</v>
      </c>
      <c r="CD47" s="28" t="n">
        <v>0</v>
      </c>
      <c r="CE47" s="28" t="n">
        <v>0</v>
      </c>
      <c r="CF47" s="28" t="n">
        <v>0</v>
      </c>
      <c r="CG47" s="28" t="n">
        <v>0</v>
      </c>
      <c r="CH47" s="28" t="n">
        <v>0</v>
      </c>
      <c r="CI47" s="28" t="n">
        <v>0</v>
      </c>
      <c r="CJ47" s="28" t="n">
        <v>0</v>
      </c>
      <c r="CK47" s="28" t="n">
        <v>0</v>
      </c>
      <c r="CL47" s="28" t="n">
        <v>0</v>
      </c>
      <c r="CM47" s="28" t="n">
        <v>0</v>
      </c>
      <c r="CN47" s="28" t="n">
        <v>0</v>
      </c>
      <c r="CO47" s="28" t="n">
        <v>0</v>
      </c>
    </row>
    <row r="48" customFormat="false" ht="51" hidden="false" customHeight="false" outlineLevel="0" collapsed="false">
      <c r="A48" s="25" t="s">
        <v>199</v>
      </c>
      <c r="B48" s="26" t="s">
        <v>200</v>
      </c>
      <c r="C48" s="27" t="s">
        <v>146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0</v>
      </c>
      <c r="BE48" s="28" t="n">
        <v>0</v>
      </c>
      <c r="BF48" s="28" t="n">
        <v>0</v>
      </c>
      <c r="BG48" s="28" t="n">
        <v>0</v>
      </c>
      <c r="BH48" s="28" t="n">
        <v>0</v>
      </c>
      <c r="BI48" s="28" t="n">
        <v>0</v>
      </c>
      <c r="BJ48" s="28" t="n">
        <v>0</v>
      </c>
      <c r="BK48" s="28" t="n">
        <v>0</v>
      </c>
      <c r="BL48" s="28" t="n">
        <v>0</v>
      </c>
      <c r="BM48" s="28" t="n">
        <v>0</v>
      </c>
      <c r="BN48" s="28" t="n">
        <v>0</v>
      </c>
      <c r="BO48" s="28" t="n">
        <v>0</v>
      </c>
      <c r="BP48" s="28" t="n">
        <v>0</v>
      </c>
      <c r="BQ48" s="28" t="n">
        <v>0</v>
      </c>
      <c r="BR48" s="28" t="n">
        <v>0</v>
      </c>
      <c r="BS48" s="28" t="n">
        <v>0</v>
      </c>
      <c r="BT48" s="28" t="n">
        <v>0</v>
      </c>
      <c r="BU48" s="28" t="n">
        <v>0</v>
      </c>
      <c r="BV48" s="28" t="n">
        <v>0</v>
      </c>
      <c r="BW48" s="28" t="n">
        <v>0</v>
      </c>
      <c r="BX48" s="28" t="n">
        <v>0</v>
      </c>
      <c r="BY48" s="28" t="n">
        <v>0</v>
      </c>
      <c r="BZ48" s="28" t="n">
        <v>0</v>
      </c>
      <c r="CA48" s="28" t="n">
        <v>0</v>
      </c>
      <c r="CB48" s="28" t="n">
        <v>0</v>
      </c>
      <c r="CC48" s="28" t="n">
        <v>0</v>
      </c>
      <c r="CD48" s="28" t="n">
        <v>0</v>
      </c>
      <c r="CE48" s="28" t="n">
        <v>0</v>
      </c>
      <c r="CF48" s="28" t="n">
        <v>0</v>
      </c>
      <c r="CG48" s="28" t="n">
        <v>0</v>
      </c>
      <c r="CH48" s="28" t="n">
        <v>0</v>
      </c>
      <c r="CI48" s="28" t="n">
        <v>0</v>
      </c>
      <c r="CJ48" s="28" t="n">
        <v>0</v>
      </c>
      <c r="CK48" s="28" t="n">
        <v>0</v>
      </c>
      <c r="CL48" s="28" t="n">
        <v>0</v>
      </c>
      <c r="CM48" s="28" t="n">
        <v>0</v>
      </c>
      <c r="CN48" s="28" t="n">
        <v>0</v>
      </c>
      <c r="CO48" s="28" t="n">
        <v>0</v>
      </c>
    </row>
    <row r="49" customFormat="false" ht="51" hidden="false" customHeight="false" outlineLevel="0" collapsed="false">
      <c r="A49" s="31" t="s">
        <v>201</v>
      </c>
      <c r="B49" s="24" t="s">
        <v>202</v>
      </c>
      <c r="C49" s="29" t="s">
        <v>14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30" t="n">
        <v>0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0" t="n">
        <v>0</v>
      </c>
      <c r="CF49" s="30" t="n">
        <v>0</v>
      </c>
      <c r="CG49" s="30" t="n">
        <v>0</v>
      </c>
      <c r="CH49" s="30" t="n">
        <v>0</v>
      </c>
      <c r="CI49" s="30" t="n">
        <v>0</v>
      </c>
      <c r="CJ49" s="30" t="n">
        <v>0</v>
      </c>
      <c r="CK49" s="30" t="n">
        <v>0</v>
      </c>
      <c r="CL49" s="30" t="n">
        <v>0</v>
      </c>
      <c r="CM49" s="30" t="n">
        <v>0</v>
      </c>
      <c r="CN49" s="30" t="n">
        <v>0</v>
      </c>
      <c r="CO49" s="30" t="n">
        <v>0</v>
      </c>
    </row>
    <row r="50" customFormat="false" ht="38.25" hidden="false" customHeight="false" outlineLevel="0" collapsed="false">
      <c r="A50" s="25" t="s">
        <v>203</v>
      </c>
      <c r="B50" s="26" t="s">
        <v>204</v>
      </c>
      <c r="C50" s="27" t="s">
        <v>146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v>0</v>
      </c>
      <c r="BX50" s="28" t="n">
        <v>0</v>
      </c>
      <c r="BY50" s="28" t="n">
        <v>0</v>
      </c>
      <c r="BZ50" s="28" t="n">
        <v>0</v>
      </c>
      <c r="CA50" s="28" t="n">
        <v>0</v>
      </c>
      <c r="CB50" s="28" t="n">
        <v>0</v>
      </c>
      <c r="CC50" s="28" t="n">
        <v>0</v>
      </c>
      <c r="CD50" s="28" t="n">
        <v>0</v>
      </c>
      <c r="CE50" s="28" t="n">
        <v>0</v>
      </c>
      <c r="CF50" s="28" t="n">
        <v>0</v>
      </c>
      <c r="CG50" s="28" t="n">
        <v>0</v>
      </c>
      <c r="CH50" s="28" t="n">
        <v>0</v>
      </c>
      <c r="CI50" s="28" t="n">
        <v>0</v>
      </c>
      <c r="CJ50" s="28" t="n">
        <v>0</v>
      </c>
      <c r="CK50" s="28" t="n">
        <v>0</v>
      </c>
      <c r="CL50" s="28" t="n">
        <v>0</v>
      </c>
      <c r="CM50" s="28" t="n">
        <v>0</v>
      </c>
      <c r="CN50" s="28" t="n">
        <v>0</v>
      </c>
      <c r="CO50" s="28" t="n">
        <v>0</v>
      </c>
    </row>
    <row r="51" customFormat="false" ht="38.25" hidden="false" customHeight="false" outlineLevel="0" collapsed="false">
      <c r="A51" s="25" t="s">
        <v>205</v>
      </c>
      <c r="B51" s="26" t="s">
        <v>206</v>
      </c>
      <c r="C51" s="27" t="s">
        <v>146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v>0</v>
      </c>
      <c r="BX51" s="28" t="n">
        <v>0</v>
      </c>
      <c r="BY51" s="28" t="n">
        <v>0</v>
      </c>
      <c r="BZ51" s="28" t="n">
        <v>0</v>
      </c>
      <c r="CA51" s="28" t="n">
        <v>0</v>
      </c>
      <c r="CB51" s="28" t="n">
        <v>0</v>
      </c>
      <c r="CC51" s="28" t="n">
        <v>0</v>
      </c>
      <c r="CD51" s="28" t="n">
        <v>0</v>
      </c>
      <c r="CE51" s="28" t="n">
        <v>0</v>
      </c>
      <c r="CF51" s="28" t="n">
        <v>0</v>
      </c>
      <c r="CG51" s="28" t="n">
        <v>0</v>
      </c>
      <c r="CH51" s="28" t="n">
        <v>0</v>
      </c>
      <c r="CI51" s="28" t="n">
        <v>0</v>
      </c>
      <c r="CJ51" s="28" t="n">
        <v>0</v>
      </c>
      <c r="CK51" s="28" t="n">
        <v>0</v>
      </c>
      <c r="CL51" s="28" t="n">
        <v>0</v>
      </c>
      <c r="CM51" s="28" t="n">
        <v>0</v>
      </c>
      <c r="CN51" s="28" t="n">
        <v>0</v>
      </c>
      <c r="CO51" s="28" t="n">
        <v>0</v>
      </c>
    </row>
    <row r="52" customFormat="false" ht="38.25" hidden="false" customHeight="false" outlineLevel="0" collapsed="false">
      <c r="A52" s="25" t="s">
        <v>207</v>
      </c>
      <c r="B52" s="26" t="s">
        <v>208</v>
      </c>
      <c r="C52" s="27" t="s">
        <v>14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v>0</v>
      </c>
      <c r="BX52" s="28" t="n">
        <v>0</v>
      </c>
      <c r="BY52" s="28" t="n">
        <v>0</v>
      </c>
      <c r="BZ52" s="28" t="n">
        <v>0</v>
      </c>
      <c r="CA52" s="28" t="n">
        <v>0</v>
      </c>
      <c r="CB52" s="28" t="n">
        <v>0</v>
      </c>
      <c r="CC52" s="28" t="n">
        <v>0</v>
      </c>
      <c r="CD52" s="28" t="n">
        <v>0</v>
      </c>
      <c r="CE52" s="28" t="n">
        <v>0</v>
      </c>
      <c r="CF52" s="28" t="n">
        <v>0</v>
      </c>
      <c r="CG52" s="28" t="n">
        <v>0</v>
      </c>
      <c r="CH52" s="28" t="n">
        <v>0</v>
      </c>
      <c r="CI52" s="28" t="n">
        <v>0</v>
      </c>
      <c r="CJ52" s="28" t="n">
        <v>0</v>
      </c>
      <c r="CK52" s="28" t="n">
        <v>0</v>
      </c>
      <c r="CL52" s="28" t="n">
        <v>0</v>
      </c>
      <c r="CM52" s="28" t="n">
        <v>0</v>
      </c>
      <c r="CN52" s="28" t="n">
        <v>0</v>
      </c>
      <c r="CO52" s="28" t="n">
        <v>0</v>
      </c>
    </row>
    <row r="53" customFormat="false" ht="38.25" hidden="false" customHeight="false" outlineLevel="0" collapsed="false">
      <c r="A53" s="25" t="s">
        <v>209</v>
      </c>
      <c r="B53" s="26" t="s">
        <v>210</v>
      </c>
      <c r="C53" s="27" t="s">
        <v>14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v>0</v>
      </c>
      <c r="BX53" s="28" t="n">
        <v>0</v>
      </c>
      <c r="BY53" s="28" t="n">
        <v>0</v>
      </c>
      <c r="BZ53" s="28" t="n">
        <v>0</v>
      </c>
      <c r="CA53" s="28" t="n">
        <v>0</v>
      </c>
      <c r="CB53" s="28" t="n">
        <v>0</v>
      </c>
      <c r="CC53" s="28" t="n">
        <v>0</v>
      </c>
      <c r="CD53" s="28" t="n">
        <v>0</v>
      </c>
      <c r="CE53" s="28" t="n">
        <v>0</v>
      </c>
      <c r="CF53" s="28" t="n">
        <v>0</v>
      </c>
      <c r="CG53" s="28" t="n">
        <v>0</v>
      </c>
      <c r="CH53" s="28" t="n">
        <v>0</v>
      </c>
      <c r="CI53" s="28" t="n">
        <v>0</v>
      </c>
      <c r="CJ53" s="28" t="n">
        <v>0</v>
      </c>
      <c r="CK53" s="28" t="n">
        <v>0</v>
      </c>
      <c r="CL53" s="28" t="n">
        <v>0</v>
      </c>
      <c r="CM53" s="28" t="n">
        <v>0</v>
      </c>
      <c r="CN53" s="28" t="n">
        <v>0</v>
      </c>
      <c r="CO53" s="28" t="n">
        <v>0</v>
      </c>
    </row>
    <row r="54" customFormat="false" ht="63.75" hidden="false" customHeight="false" outlineLevel="0" collapsed="false">
      <c r="A54" s="25" t="s">
        <v>211</v>
      </c>
      <c r="B54" s="26" t="s">
        <v>212</v>
      </c>
      <c r="C54" s="27" t="s">
        <v>146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0</v>
      </c>
      <c r="CG54" s="28" t="n">
        <v>0</v>
      </c>
      <c r="CH54" s="28" t="n">
        <v>0</v>
      </c>
      <c r="CI54" s="28" t="n">
        <v>0</v>
      </c>
      <c r="CJ54" s="28" t="n">
        <v>0</v>
      </c>
      <c r="CK54" s="28" t="n">
        <v>0</v>
      </c>
      <c r="CL54" s="28" t="n">
        <v>0</v>
      </c>
      <c r="CM54" s="28" t="n">
        <v>0</v>
      </c>
      <c r="CN54" s="28" t="n">
        <v>0</v>
      </c>
      <c r="CO54" s="28" t="n">
        <v>0</v>
      </c>
    </row>
    <row r="55" customFormat="false" ht="51" hidden="false" customHeight="false" outlineLevel="0" collapsed="false">
      <c r="A55" s="25" t="s">
        <v>213</v>
      </c>
      <c r="B55" s="26" t="s">
        <v>214</v>
      </c>
      <c r="C55" s="27" t="s">
        <v>146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v>0</v>
      </c>
      <c r="BX55" s="28" t="n">
        <v>0</v>
      </c>
      <c r="BY55" s="28" t="n">
        <v>0</v>
      </c>
      <c r="BZ55" s="28" t="n">
        <v>0</v>
      </c>
      <c r="CA55" s="28" t="n">
        <v>0</v>
      </c>
      <c r="CB55" s="28" t="n">
        <v>0</v>
      </c>
      <c r="CC55" s="28" t="n">
        <v>0</v>
      </c>
      <c r="CD55" s="28" t="n">
        <v>0</v>
      </c>
      <c r="CE55" s="28" t="n">
        <v>0</v>
      </c>
      <c r="CF55" s="28" t="n">
        <v>0</v>
      </c>
      <c r="CG55" s="28" t="n">
        <v>0</v>
      </c>
      <c r="CH55" s="28" t="n">
        <v>0</v>
      </c>
      <c r="CI55" s="28" t="n">
        <v>0</v>
      </c>
      <c r="CJ55" s="28" t="n">
        <v>0</v>
      </c>
      <c r="CK55" s="28" t="n">
        <v>0</v>
      </c>
      <c r="CL55" s="28" t="n">
        <v>0</v>
      </c>
      <c r="CM55" s="28" t="n">
        <v>0</v>
      </c>
      <c r="CN55" s="28" t="n">
        <v>0</v>
      </c>
      <c r="CO55" s="28" t="n">
        <v>0</v>
      </c>
    </row>
    <row r="56" customFormat="false" ht="51" hidden="false" customHeight="false" outlineLevel="0" collapsed="false">
      <c r="A56" s="25" t="s">
        <v>215</v>
      </c>
      <c r="B56" s="26" t="s">
        <v>216</v>
      </c>
      <c r="C56" s="27" t="s">
        <v>146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8" t="n">
        <v>0</v>
      </c>
      <c r="BN56" s="28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v>0</v>
      </c>
      <c r="BX56" s="28" t="n">
        <v>0</v>
      </c>
      <c r="BY56" s="28" t="n">
        <v>0</v>
      </c>
      <c r="BZ56" s="28" t="n">
        <v>0</v>
      </c>
      <c r="CA56" s="28" t="n">
        <v>0</v>
      </c>
      <c r="CB56" s="28" t="n">
        <v>0</v>
      </c>
      <c r="CC56" s="28" t="n">
        <v>0</v>
      </c>
      <c r="CD56" s="28" t="n">
        <v>0</v>
      </c>
      <c r="CE56" s="28" t="n">
        <v>0</v>
      </c>
      <c r="CF56" s="28" t="n">
        <v>0</v>
      </c>
      <c r="CG56" s="28" t="n">
        <v>0</v>
      </c>
      <c r="CH56" s="28" t="n">
        <v>0</v>
      </c>
      <c r="CI56" s="28" t="n">
        <v>0</v>
      </c>
      <c r="CJ56" s="28" t="n">
        <v>0</v>
      </c>
      <c r="CK56" s="28" t="n">
        <v>0</v>
      </c>
      <c r="CL56" s="28" t="n">
        <v>0</v>
      </c>
      <c r="CM56" s="28" t="n">
        <v>0</v>
      </c>
      <c r="CN56" s="28" t="n">
        <v>0</v>
      </c>
      <c r="CO56" s="28" t="n">
        <v>0</v>
      </c>
    </row>
    <row r="57" customFormat="false" ht="63.75" hidden="false" customHeight="false" outlineLevel="0" collapsed="false">
      <c r="A57" s="25" t="s">
        <v>217</v>
      </c>
      <c r="B57" s="26" t="s">
        <v>218</v>
      </c>
      <c r="C57" s="27" t="s">
        <v>146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v>0</v>
      </c>
      <c r="BX57" s="28" t="n">
        <v>0</v>
      </c>
      <c r="BY57" s="28" t="n">
        <v>0</v>
      </c>
      <c r="BZ57" s="28" t="n">
        <v>0</v>
      </c>
      <c r="CA57" s="28" t="n">
        <v>0</v>
      </c>
      <c r="CB57" s="28" t="n">
        <v>0</v>
      </c>
      <c r="CC57" s="28" t="n">
        <v>0</v>
      </c>
      <c r="CD57" s="28" t="n">
        <v>0</v>
      </c>
      <c r="CE57" s="28" t="n">
        <v>0</v>
      </c>
      <c r="CF57" s="28" t="n">
        <v>0</v>
      </c>
      <c r="CG57" s="28" t="n">
        <v>0</v>
      </c>
      <c r="CH57" s="28" t="n">
        <v>0</v>
      </c>
      <c r="CI57" s="28" t="n">
        <v>0</v>
      </c>
      <c r="CJ57" s="28" t="n">
        <v>0</v>
      </c>
      <c r="CK57" s="28" t="n">
        <v>0</v>
      </c>
      <c r="CL57" s="28" t="n">
        <v>0</v>
      </c>
      <c r="CM57" s="28" t="n">
        <v>0</v>
      </c>
      <c r="CN57" s="28" t="n">
        <v>0</v>
      </c>
      <c r="CO57" s="28" t="n">
        <v>0</v>
      </c>
    </row>
    <row r="58" customFormat="false" ht="63.75" hidden="false" customHeight="false" outlineLevel="0" collapsed="false">
      <c r="A58" s="31" t="s">
        <v>219</v>
      </c>
      <c r="B58" s="24" t="s">
        <v>220</v>
      </c>
      <c r="C58" s="32" t="s">
        <v>146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3" t="n">
        <v>0</v>
      </c>
      <c r="AH58" s="23" t="n">
        <v>0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0</v>
      </c>
      <c r="AZ58" s="23" t="n">
        <v>0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0</v>
      </c>
      <c r="BH58" s="23" t="n">
        <v>0</v>
      </c>
      <c r="BI58" s="23" t="n">
        <v>0</v>
      </c>
      <c r="BJ58" s="23" t="n">
        <v>0</v>
      </c>
      <c r="BK58" s="23" t="n">
        <v>0</v>
      </c>
      <c r="BL58" s="23" t="n">
        <v>0</v>
      </c>
      <c r="BM58" s="23" t="n">
        <v>0</v>
      </c>
      <c r="BN58" s="23" t="n">
        <v>0</v>
      </c>
      <c r="BO58" s="23" t="n">
        <v>0</v>
      </c>
      <c r="BP58" s="23" t="n">
        <v>0</v>
      </c>
      <c r="BQ58" s="23" t="n">
        <v>0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v>0</v>
      </c>
      <c r="BZ58" s="23" t="n">
        <v>0</v>
      </c>
      <c r="CA58" s="23" t="n">
        <v>0</v>
      </c>
      <c r="CB58" s="23" t="n">
        <v>0</v>
      </c>
      <c r="CC58" s="23" t="n">
        <v>0</v>
      </c>
      <c r="CD58" s="23" t="n">
        <v>0</v>
      </c>
      <c r="CE58" s="23" t="n">
        <v>0</v>
      </c>
      <c r="CF58" s="23" t="n">
        <v>0</v>
      </c>
      <c r="CG58" s="23" t="n">
        <v>0</v>
      </c>
      <c r="CH58" s="23" t="n">
        <v>0</v>
      </c>
      <c r="CI58" s="23" t="n">
        <v>0</v>
      </c>
      <c r="CJ58" s="23" t="n">
        <v>0</v>
      </c>
      <c r="CK58" s="23" t="n">
        <v>0</v>
      </c>
      <c r="CL58" s="23" t="n">
        <v>0</v>
      </c>
      <c r="CM58" s="23" t="n">
        <v>0</v>
      </c>
      <c r="CN58" s="23" t="n">
        <v>0</v>
      </c>
      <c r="CO58" s="23" t="n">
        <v>0</v>
      </c>
    </row>
    <row r="59" customFormat="false" ht="38.25" hidden="false" customHeight="false" outlineLevel="0" collapsed="false">
      <c r="A59" s="25" t="s">
        <v>221</v>
      </c>
      <c r="B59" s="26" t="s">
        <v>222</v>
      </c>
      <c r="C59" s="27" t="s">
        <v>146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8" t="n">
        <v>0</v>
      </c>
      <c r="BN59" s="28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v>0</v>
      </c>
      <c r="BX59" s="28" t="n">
        <v>0</v>
      </c>
      <c r="BY59" s="28" t="n">
        <v>0</v>
      </c>
      <c r="BZ59" s="28" t="n">
        <v>0</v>
      </c>
      <c r="CA59" s="28" t="n">
        <v>0</v>
      </c>
      <c r="CB59" s="28" t="n">
        <v>0</v>
      </c>
      <c r="CC59" s="28" t="n">
        <v>0</v>
      </c>
      <c r="CD59" s="28" t="n">
        <v>0</v>
      </c>
      <c r="CE59" s="28" t="n">
        <v>0</v>
      </c>
      <c r="CF59" s="28" t="n">
        <v>0</v>
      </c>
      <c r="CG59" s="28" t="n">
        <v>0</v>
      </c>
      <c r="CH59" s="28" t="n">
        <v>0</v>
      </c>
      <c r="CI59" s="28" t="n">
        <v>0</v>
      </c>
      <c r="CJ59" s="28" t="n">
        <v>0</v>
      </c>
      <c r="CK59" s="28" t="n">
        <v>0</v>
      </c>
      <c r="CL59" s="28" t="n">
        <v>0</v>
      </c>
      <c r="CM59" s="28" t="n">
        <v>0</v>
      </c>
      <c r="CN59" s="28" t="n">
        <v>0</v>
      </c>
      <c r="CO59" s="28" t="n">
        <v>0</v>
      </c>
    </row>
    <row r="60" customFormat="false" ht="51" hidden="false" customHeight="false" outlineLevel="0" collapsed="false">
      <c r="A60" s="25" t="s">
        <v>223</v>
      </c>
      <c r="B60" s="26" t="s">
        <v>224</v>
      </c>
      <c r="C60" s="27" t="s">
        <v>146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28" t="n">
        <v>0</v>
      </c>
      <c r="BE60" s="28" t="n">
        <v>0</v>
      </c>
      <c r="BF60" s="28" t="n">
        <v>0</v>
      </c>
      <c r="BG60" s="28" t="n">
        <v>0</v>
      </c>
      <c r="BH60" s="28" t="n">
        <v>0</v>
      </c>
      <c r="BI60" s="28" t="n">
        <v>0</v>
      </c>
      <c r="BJ60" s="28" t="n">
        <v>0</v>
      </c>
      <c r="BK60" s="28" t="n">
        <v>0</v>
      </c>
      <c r="BL60" s="28" t="n">
        <v>0</v>
      </c>
      <c r="BM60" s="28" t="n">
        <v>0</v>
      </c>
      <c r="BN60" s="28" t="n">
        <v>0</v>
      </c>
      <c r="BO60" s="28" t="n">
        <v>0</v>
      </c>
      <c r="BP60" s="28" t="n">
        <v>0</v>
      </c>
      <c r="BQ60" s="28" t="n">
        <v>0</v>
      </c>
      <c r="BR60" s="28" t="n">
        <v>0</v>
      </c>
      <c r="BS60" s="28" t="n">
        <v>0</v>
      </c>
      <c r="BT60" s="28" t="n">
        <v>0</v>
      </c>
      <c r="BU60" s="28" t="n">
        <v>0</v>
      </c>
      <c r="BV60" s="28" t="n">
        <v>0</v>
      </c>
      <c r="BW60" s="28" t="n">
        <v>0</v>
      </c>
      <c r="BX60" s="28" t="n">
        <v>0</v>
      </c>
      <c r="BY60" s="28" t="n">
        <v>0</v>
      </c>
      <c r="BZ60" s="28" t="n">
        <v>0</v>
      </c>
      <c r="CA60" s="28" t="n">
        <v>0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0</v>
      </c>
      <c r="CG60" s="28" t="n">
        <v>0</v>
      </c>
      <c r="CH60" s="28" t="n">
        <v>0</v>
      </c>
      <c r="CI60" s="28" t="n">
        <v>0</v>
      </c>
      <c r="CJ60" s="28" t="n">
        <v>0</v>
      </c>
      <c r="CK60" s="28" t="n">
        <v>0</v>
      </c>
      <c r="CL60" s="28" t="n">
        <v>0</v>
      </c>
      <c r="CM60" s="28" t="n">
        <v>0</v>
      </c>
      <c r="CN60" s="28" t="n">
        <v>0</v>
      </c>
      <c r="CO60" s="28" t="n">
        <v>0</v>
      </c>
    </row>
    <row r="61" customFormat="false" ht="76.5" hidden="false" customHeight="false" outlineLevel="0" collapsed="false">
      <c r="A61" s="18" t="s">
        <v>225</v>
      </c>
      <c r="B61" s="19" t="s">
        <v>226</v>
      </c>
      <c r="C61" s="22" t="s">
        <v>146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0</v>
      </c>
      <c r="AH61" s="23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0</v>
      </c>
      <c r="AZ61" s="23" t="n">
        <v>0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 t="n">
        <v>0</v>
      </c>
      <c r="BI61" s="23" t="n">
        <v>0</v>
      </c>
      <c r="BJ61" s="23" t="n">
        <v>0</v>
      </c>
      <c r="BK61" s="23" t="n">
        <v>0</v>
      </c>
      <c r="BL61" s="23" t="n">
        <v>0</v>
      </c>
      <c r="BM61" s="23" t="n">
        <v>0</v>
      </c>
      <c r="BN61" s="23" t="n">
        <v>0</v>
      </c>
      <c r="BO61" s="23" t="n">
        <v>0</v>
      </c>
      <c r="BP61" s="23" t="n">
        <v>0</v>
      </c>
      <c r="BQ61" s="23" t="n">
        <v>0</v>
      </c>
      <c r="BR61" s="23" t="n">
        <v>0</v>
      </c>
      <c r="BS61" s="23" t="n">
        <v>0</v>
      </c>
      <c r="BT61" s="23" t="n">
        <v>0</v>
      </c>
      <c r="BU61" s="23" t="n">
        <v>0</v>
      </c>
      <c r="BV61" s="23" t="n">
        <v>0</v>
      </c>
      <c r="BW61" s="23" t="n">
        <v>0</v>
      </c>
      <c r="BX61" s="23" t="n">
        <v>0</v>
      </c>
      <c r="BY61" s="23" t="n">
        <v>0</v>
      </c>
      <c r="BZ61" s="23" t="n">
        <v>0</v>
      </c>
      <c r="CA61" s="23" t="n">
        <v>0</v>
      </c>
      <c r="CB61" s="23" t="n">
        <v>0</v>
      </c>
      <c r="CC61" s="23" t="n">
        <v>0</v>
      </c>
      <c r="CD61" s="23" t="n">
        <v>0</v>
      </c>
      <c r="CE61" s="23" t="n">
        <v>0</v>
      </c>
      <c r="CF61" s="23" t="n">
        <v>0</v>
      </c>
      <c r="CG61" s="23" t="n">
        <v>0</v>
      </c>
      <c r="CH61" s="23" t="n">
        <v>0</v>
      </c>
      <c r="CI61" s="23" t="n">
        <v>0</v>
      </c>
      <c r="CJ61" s="23" t="n">
        <v>0</v>
      </c>
      <c r="CK61" s="23" t="n">
        <v>0</v>
      </c>
      <c r="CL61" s="23" t="n">
        <v>0</v>
      </c>
      <c r="CM61" s="23" t="n">
        <v>0</v>
      </c>
      <c r="CN61" s="23" t="n">
        <v>0</v>
      </c>
      <c r="CO61" s="23" t="n">
        <v>0</v>
      </c>
    </row>
    <row r="62" customFormat="false" ht="63.75" hidden="false" customHeight="false" outlineLevel="0" collapsed="false">
      <c r="A62" s="31" t="s">
        <v>227</v>
      </c>
      <c r="B62" s="24" t="s">
        <v>228</v>
      </c>
      <c r="C62" s="29" t="s">
        <v>14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0" t="n">
        <v>0</v>
      </c>
      <c r="BF62" s="30" t="n">
        <v>0</v>
      </c>
      <c r="BG62" s="30" t="n">
        <v>0</v>
      </c>
      <c r="BH62" s="30" t="n">
        <v>0</v>
      </c>
      <c r="BI62" s="30" t="n">
        <v>0</v>
      </c>
      <c r="BJ62" s="30" t="n">
        <v>0</v>
      </c>
      <c r="BK62" s="30" t="n">
        <v>0</v>
      </c>
      <c r="BL62" s="30" t="n">
        <v>0</v>
      </c>
      <c r="BM62" s="30" t="n">
        <v>0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v>0</v>
      </c>
      <c r="BS62" s="30" t="n">
        <v>0</v>
      </c>
      <c r="BT62" s="30" t="n">
        <v>0</v>
      </c>
      <c r="BU62" s="30" t="n">
        <v>0</v>
      </c>
      <c r="BV62" s="30" t="n">
        <v>0</v>
      </c>
      <c r="BW62" s="30" t="n">
        <v>0</v>
      </c>
      <c r="BX62" s="30" t="n">
        <v>0</v>
      </c>
      <c r="BY62" s="30" t="n">
        <v>0</v>
      </c>
      <c r="BZ62" s="30" t="n">
        <v>0</v>
      </c>
      <c r="CA62" s="30" t="n">
        <v>0</v>
      </c>
      <c r="CB62" s="30" t="n">
        <v>0</v>
      </c>
      <c r="CC62" s="30" t="n">
        <v>0</v>
      </c>
      <c r="CD62" s="30" t="n">
        <v>0</v>
      </c>
      <c r="CE62" s="30" t="n">
        <v>0</v>
      </c>
      <c r="CF62" s="30" t="n">
        <v>0</v>
      </c>
      <c r="CG62" s="30" t="n">
        <v>0</v>
      </c>
      <c r="CH62" s="30" t="n">
        <v>0</v>
      </c>
      <c r="CI62" s="30" t="n">
        <v>0</v>
      </c>
      <c r="CJ62" s="30" t="n">
        <v>0</v>
      </c>
      <c r="CK62" s="30" t="n">
        <v>0</v>
      </c>
      <c r="CL62" s="30" t="n">
        <v>0</v>
      </c>
      <c r="CM62" s="30" t="n">
        <v>0</v>
      </c>
      <c r="CN62" s="30" t="n">
        <v>0</v>
      </c>
      <c r="CO62" s="30" t="n">
        <v>0</v>
      </c>
    </row>
    <row r="63" customFormat="false" ht="76.5" hidden="false" customHeight="false" outlineLevel="0" collapsed="false">
      <c r="A63" s="31" t="s">
        <v>229</v>
      </c>
      <c r="B63" s="24" t="s">
        <v>230</v>
      </c>
      <c r="C63" s="22" t="s">
        <v>14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23" t="n">
        <v>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 t="n">
        <v>0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0</v>
      </c>
      <c r="CA63" s="23" t="n">
        <v>0</v>
      </c>
      <c r="CB63" s="23" t="n">
        <v>0</v>
      </c>
      <c r="CC63" s="23" t="n">
        <v>0</v>
      </c>
      <c r="CD63" s="23" t="n">
        <v>0</v>
      </c>
      <c r="CE63" s="23" t="n">
        <v>0</v>
      </c>
      <c r="CF63" s="23" t="n">
        <v>0</v>
      </c>
      <c r="CG63" s="23" t="n">
        <v>0</v>
      </c>
      <c r="CH63" s="23" t="n">
        <v>0</v>
      </c>
      <c r="CI63" s="23" t="n">
        <v>0</v>
      </c>
      <c r="CJ63" s="23" t="n">
        <v>0</v>
      </c>
      <c r="CK63" s="23" t="n">
        <v>0</v>
      </c>
      <c r="CL63" s="23" t="n">
        <v>0</v>
      </c>
      <c r="CM63" s="23" t="n">
        <v>0</v>
      </c>
      <c r="CN63" s="23" t="n">
        <v>0</v>
      </c>
      <c r="CO63" s="23" t="n">
        <v>0</v>
      </c>
    </row>
    <row r="64" customFormat="false" ht="38.25" hidden="false" customHeight="false" outlineLevel="0" collapsed="false">
      <c r="A64" s="18" t="s">
        <v>231</v>
      </c>
      <c r="B64" s="19" t="s">
        <v>232</v>
      </c>
      <c r="C64" s="22" t="s">
        <v>146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</v>
      </c>
      <c r="AZ64" s="23" t="n">
        <v>0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 t="n">
        <v>0</v>
      </c>
      <c r="BI64" s="23" t="n">
        <v>0</v>
      </c>
      <c r="BJ64" s="23" t="n">
        <v>0</v>
      </c>
      <c r="BK64" s="23" t="n">
        <v>0</v>
      </c>
      <c r="BL64" s="23" t="n">
        <v>0</v>
      </c>
      <c r="BM64" s="23" t="n">
        <v>0</v>
      </c>
      <c r="BN64" s="23" t="n">
        <v>0</v>
      </c>
      <c r="BO64" s="23" t="n">
        <v>0</v>
      </c>
      <c r="BP64" s="23" t="n">
        <v>0</v>
      </c>
      <c r="BQ64" s="23" t="n">
        <v>0</v>
      </c>
      <c r="BR64" s="23" t="n">
        <v>0</v>
      </c>
      <c r="BS64" s="23" t="n">
        <v>0</v>
      </c>
      <c r="BT64" s="23" t="n">
        <v>0</v>
      </c>
      <c r="BU64" s="23" t="n">
        <v>0</v>
      </c>
      <c r="BV64" s="23" t="n">
        <v>0</v>
      </c>
      <c r="BW64" s="23" t="n">
        <v>0</v>
      </c>
      <c r="BX64" s="23" t="n">
        <v>0</v>
      </c>
      <c r="BY64" s="23" t="n">
        <v>0</v>
      </c>
      <c r="BZ64" s="23" t="n">
        <v>0</v>
      </c>
      <c r="CA64" s="23" t="n">
        <v>0</v>
      </c>
      <c r="CB64" s="23" t="n">
        <v>0</v>
      </c>
      <c r="CC64" s="23" t="n">
        <v>0</v>
      </c>
      <c r="CD64" s="23" t="n">
        <v>0</v>
      </c>
      <c r="CE64" s="23" t="n">
        <v>0</v>
      </c>
      <c r="CF64" s="23" t="n">
        <v>0</v>
      </c>
      <c r="CG64" s="23" t="n">
        <v>0</v>
      </c>
      <c r="CH64" s="23" t="n">
        <v>0</v>
      </c>
      <c r="CI64" s="23" t="n">
        <v>0</v>
      </c>
      <c r="CJ64" s="23" t="n">
        <v>0</v>
      </c>
      <c r="CK64" s="23" t="n">
        <v>0</v>
      </c>
      <c r="CL64" s="23" t="n">
        <v>0</v>
      </c>
      <c r="CM64" s="23" t="n">
        <v>0</v>
      </c>
      <c r="CN64" s="23" t="n">
        <v>0</v>
      </c>
      <c r="CO64" s="23" t="n">
        <v>0</v>
      </c>
    </row>
    <row r="65" customFormat="false" ht="51" hidden="false" customHeight="false" outlineLevel="0" collapsed="false">
      <c r="A65" s="18" t="s">
        <v>233</v>
      </c>
      <c r="B65" s="19" t="s">
        <v>234</v>
      </c>
      <c r="C65" s="22" t="s">
        <v>146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0</v>
      </c>
      <c r="AH65" s="23" t="n">
        <v>0</v>
      </c>
      <c r="AI65" s="23" t="n">
        <v>0</v>
      </c>
      <c r="AJ65" s="23" t="n">
        <v>0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 t="n">
        <v>0</v>
      </c>
      <c r="BI65" s="23" t="n">
        <v>0</v>
      </c>
      <c r="BJ65" s="23" t="n">
        <v>0</v>
      </c>
      <c r="BK65" s="23" t="n">
        <v>0</v>
      </c>
      <c r="BL65" s="23" t="n">
        <v>0</v>
      </c>
      <c r="BM65" s="23" t="n">
        <v>0</v>
      </c>
      <c r="BN65" s="23" t="n">
        <v>0</v>
      </c>
      <c r="BO65" s="23" t="n">
        <v>0</v>
      </c>
      <c r="BP65" s="23" t="n">
        <v>0</v>
      </c>
      <c r="BQ65" s="23" t="n">
        <v>0</v>
      </c>
      <c r="BR65" s="23" t="n">
        <v>0</v>
      </c>
      <c r="BS65" s="23" t="n">
        <v>0</v>
      </c>
      <c r="BT65" s="23" t="n">
        <v>0</v>
      </c>
      <c r="BU65" s="23" t="n">
        <v>0</v>
      </c>
      <c r="BV65" s="23" t="n">
        <v>0</v>
      </c>
      <c r="BW65" s="23" t="n">
        <v>0</v>
      </c>
      <c r="BX65" s="23" t="n">
        <v>0</v>
      </c>
      <c r="BY65" s="23" t="n">
        <v>0</v>
      </c>
      <c r="BZ65" s="23" t="n">
        <v>0</v>
      </c>
      <c r="CA65" s="23" t="n">
        <v>0</v>
      </c>
      <c r="CB65" s="23" t="n">
        <v>0</v>
      </c>
      <c r="CC65" s="23" t="n">
        <v>0</v>
      </c>
      <c r="CD65" s="23" t="n">
        <v>0</v>
      </c>
      <c r="CE65" s="23" t="n">
        <v>0</v>
      </c>
      <c r="CF65" s="23" t="n">
        <v>0</v>
      </c>
      <c r="CG65" s="23" t="n">
        <v>0</v>
      </c>
      <c r="CH65" s="23" t="n">
        <v>0</v>
      </c>
      <c r="CI65" s="23" t="n">
        <v>0</v>
      </c>
      <c r="CJ65" s="23" t="n">
        <v>0</v>
      </c>
      <c r="CK65" s="23" t="n">
        <v>0</v>
      </c>
      <c r="CL65" s="23" t="n">
        <v>0</v>
      </c>
      <c r="CM65" s="23" t="n">
        <v>0</v>
      </c>
      <c r="CN65" s="23" t="n">
        <v>0</v>
      </c>
      <c r="CO65" s="23" t="n">
        <v>0</v>
      </c>
    </row>
    <row r="66" customFormat="false" ht="25.5" hidden="false" customHeight="false" outlineLevel="0" collapsed="false">
      <c r="A66" s="18" t="s">
        <v>235</v>
      </c>
      <c r="B66" s="19" t="s">
        <v>236</v>
      </c>
      <c r="C66" s="22" t="s">
        <v>146</v>
      </c>
      <c r="D66" s="23" t="n">
        <f aca="false">SUM(D67:D70)</f>
        <v>0</v>
      </c>
      <c r="E66" s="23" t="n">
        <f aca="false">SUM(E67:E70)</f>
        <v>0</v>
      </c>
      <c r="F66" s="23" t="n">
        <f aca="false">SUM(F67:F70)</f>
        <v>0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K67:K70)</f>
        <v>0</v>
      </c>
      <c r="L66" s="23" t="n">
        <f aca="false">SUM(L67:L70)</f>
        <v>0</v>
      </c>
      <c r="M66" s="23" t="n">
        <f aca="false">SUM(M67:M70)</f>
        <v>0</v>
      </c>
      <c r="N66" s="23" t="n">
        <f aca="false">SUM(N67:N70)</f>
        <v>0</v>
      </c>
      <c r="O66" s="23" t="n">
        <f aca="false">SUM(O67:O70)</f>
        <v>0</v>
      </c>
      <c r="P66" s="23" t="n">
        <f aca="false">SUM(P67:P70)</f>
        <v>0</v>
      </c>
      <c r="Q66" s="23" t="n">
        <f aca="false">SUM(Q67:Q70)</f>
        <v>0</v>
      </c>
      <c r="R66" s="23" t="n">
        <f aca="false">SUM(R67:R70)</f>
        <v>0</v>
      </c>
      <c r="S66" s="23" t="n">
        <f aca="false">SUM(S67:S70)</f>
        <v>0</v>
      </c>
      <c r="T66" s="23" t="n">
        <f aca="false">SUM(T67:T70)</f>
        <v>0</v>
      </c>
      <c r="U66" s="23" t="n">
        <f aca="false">SUM(U67:U70)</f>
        <v>0</v>
      </c>
      <c r="V66" s="23" t="n">
        <f aca="false">SUM(V67:V70)</f>
        <v>0</v>
      </c>
      <c r="W66" s="23" t="n">
        <f aca="false">SUM(W67:W70)</f>
        <v>0</v>
      </c>
      <c r="X66" s="23" t="n">
        <f aca="false">SUM(X67:X70)</f>
        <v>0</v>
      </c>
      <c r="Y66" s="23" t="n">
        <f aca="false">SUM(Y67:Y70)</f>
        <v>0</v>
      </c>
      <c r="Z66" s="23" t="n">
        <f aca="false">SUM(Z67:Z70)</f>
        <v>0</v>
      </c>
      <c r="AA66" s="23" t="n">
        <f aca="false">SUM(AA67:AA70)</f>
        <v>0</v>
      </c>
      <c r="AB66" s="23" t="n">
        <f aca="false">SUM(AB67:AB70)</f>
        <v>0</v>
      </c>
      <c r="AC66" s="23" t="n">
        <f aca="false">SUM(AC67:AC70)</f>
        <v>0</v>
      </c>
      <c r="AD66" s="23" t="n">
        <f aca="false">SUM(AD67:AD70)</f>
        <v>0</v>
      </c>
      <c r="AE66" s="23" t="n">
        <f aca="false">SUM(AE67:AE70)</f>
        <v>0</v>
      </c>
      <c r="AF66" s="23" t="n">
        <f aca="false">SUM(AF67:AF70)</f>
        <v>0</v>
      </c>
      <c r="AG66" s="23" t="n">
        <f aca="false">SUM(AG67:AG70)</f>
        <v>0</v>
      </c>
      <c r="AH66" s="23" t="n">
        <f aca="false">SUM(AH67:AH70)</f>
        <v>0</v>
      </c>
      <c r="AI66" s="23" t="n">
        <f aca="false">SUM(AI67:AI70)</f>
        <v>0</v>
      </c>
      <c r="AJ66" s="23" t="n">
        <f aca="false">SUM(AJ67:AJ70)</f>
        <v>0</v>
      </c>
      <c r="AK66" s="23" t="n">
        <f aca="false">SUM(AK67:AK70)</f>
        <v>0</v>
      </c>
      <c r="AL66" s="23" t="n">
        <f aca="false">SUM(AL67:AL70)</f>
        <v>0</v>
      </c>
      <c r="AM66" s="23" t="n">
        <f aca="false">SUM(AM67:AM70)</f>
        <v>0</v>
      </c>
      <c r="AN66" s="23" t="n">
        <f aca="false">SUM(AN67:AN70)</f>
        <v>0</v>
      </c>
      <c r="AO66" s="23" t="n">
        <f aca="false">SUM(AO67:AO70)</f>
        <v>0</v>
      </c>
      <c r="AP66" s="23" t="n">
        <f aca="false">SUM(AP67:AP70)</f>
        <v>0</v>
      </c>
      <c r="AQ66" s="23" t="n">
        <f aca="false">SUM(AQ67:AQ70)</f>
        <v>0</v>
      </c>
      <c r="AR66" s="23" t="n">
        <f aca="false">SUM(AR67:AR70)</f>
        <v>0</v>
      </c>
      <c r="AS66" s="23" t="n">
        <f aca="false">SUM(AS67:AS70)</f>
        <v>0</v>
      </c>
      <c r="AT66" s="23" t="n">
        <f aca="false">SUM(AT67:AT70)</f>
        <v>0</v>
      </c>
      <c r="AU66" s="23" t="n">
        <f aca="false">SUM(AU67:AU70)</f>
        <v>0</v>
      </c>
      <c r="AV66" s="23" t="n">
        <f aca="false">SUM(AV67:AV70)</f>
        <v>0</v>
      </c>
      <c r="AW66" s="23" t="n">
        <f aca="false">SUM(AW67:AW70)</f>
        <v>0</v>
      </c>
      <c r="AX66" s="23" t="n">
        <f aca="false">SUM(AX67:AX70)</f>
        <v>0</v>
      </c>
      <c r="AY66" s="23" t="n">
        <f aca="false">SUM(AY67:AY70)</f>
        <v>0</v>
      </c>
      <c r="AZ66" s="23" t="n">
        <f aca="false">SUM(AZ67:AZ70)</f>
        <v>0</v>
      </c>
      <c r="BA66" s="23" t="n">
        <f aca="false">SUM(BA67:BA70)</f>
        <v>0</v>
      </c>
      <c r="BB66" s="23" t="n">
        <f aca="false">SUM(BB67:BB70)</f>
        <v>0</v>
      </c>
      <c r="BC66" s="23" t="n">
        <f aca="false">SUM(BC67:BC70)</f>
        <v>0</v>
      </c>
      <c r="BD66" s="23" t="n">
        <f aca="false">SUM(BD67:BD70)</f>
        <v>0</v>
      </c>
      <c r="BE66" s="23" t="n">
        <f aca="false">SUM(BE67:BE70)</f>
        <v>0</v>
      </c>
      <c r="BF66" s="23" t="n">
        <f aca="false">SUM(BF67:BF70)</f>
        <v>0</v>
      </c>
      <c r="BG66" s="23" t="n">
        <f aca="false">SUM(BG67:BG70)</f>
        <v>0</v>
      </c>
      <c r="BH66" s="23" t="n">
        <f aca="false">SUM(BH67:BH70)</f>
        <v>0</v>
      </c>
      <c r="BI66" s="23" t="n">
        <f aca="false">SUM(BI67:BI70)</f>
        <v>0</v>
      </c>
      <c r="BJ66" s="23" t="n">
        <f aca="false">SUM(BJ67:BJ70)</f>
        <v>0</v>
      </c>
      <c r="BK66" s="23" t="n">
        <f aca="false">SUM(BK67:BK70)</f>
        <v>0</v>
      </c>
      <c r="BL66" s="23" t="n">
        <f aca="false">SUM(BL67:BL70)</f>
        <v>0</v>
      </c>
      <c r="BM66" s="23" t="n">
        <f aca="false">SUM(BM67:BM70)</f>
        <v>0</v>
      </c>
      <c r="BN66" s="23" t="n">
        <f aca="false">SUM(BN67:BN70)</f>
        <v>0</v>
      </c>
      <c r="BO66" s="23" t="n">
        <f aca="false">SUM(BO67:BO70)</f>
        <v>0</v>
      </c>
      <c r="BP66" s="23" t="n">
        <f aca="false">SUM(BP67:BP70)</f>
        <v>0</v>
      </c>
      <c r="BQ66" s="23" t="n">
        <f aca="false">SUM(BQ67:BQ70)</f>
        <v>0</v>
      </c>
      <c r="BR66" s="23" t="n">
        <f aca="false">SUM(BR67:BR70)</f>
        <v>0</v>
      </c>
      <c r="BS66" s="23" t="n">
        <f aca="false">SUM(BS67:BS70)</f>
        <v>0</v>
      </c>
      <c r="BT66" s="23" t="n">
        <f aca="false">SUM(BT67:BT70)</f>
        <v>0</v>
      </c>
      <c r="BU66" s="23" t="n">
        <f aca="false">SUM(BU67:BU70)</f>
        <v>0</v>
      </c>
      <c r="BV66" s="23" t="n">
        <f aca="false">SUM(BV67:BV70)</f>
        <v>0</v>
      </c>
      <c r="BW66" s="23" t="n">
        <f aca="false">SUM(BW67:BW70)</f>
        <v>0</v>
      </c>
      <c r="BX66" s="23" t="n">
        <f aca="false">SUM(BX67:BX70)</f>
        <v>0</v>
      </c>
      <c r="BY66" s="23" t="n">
        <f aca="false">SUM(BY67:BY70)</f>
        <v>0</v>
      </c>
      <c r="BZ66" s="23" t="n">
        <f aca="false">SUM(BZ67:BZ70)</f>
        <v>0</v>
      </c>
      <c r="CA66" s="23" t="n">
        <f aca="false">SUM(CA67:CA70)</f>
        <v>0</v>
      </c>
      <c r="CB66" s="23" t="n">
        <f aca="false">SUM(CB67:CB70)</f>
        <v>0</v>
      </c>
      <c r="CC66" s="23" t="n">
        <f aca="false">SUM(CC67:CC70)</f>
        <v>0</v>
      </c>
      <c r="CD66" s="23" t="n">
        <f aca="false">SUM(CD67:CD70)</f>
        <v>0</v>
      </c>
      <c r="CE66" s="23" t="n">
        <f aca="false">SUM(CE67:CE70)</f>
        <v>0</v>
      </c>
      <c r="CF66" s="23" t="n">
        <f aca="false">SUM(CF67:CF70)</f>
        <v>0</v>
      </c>
      <c r="CG66" s="23" t="n">
        <f aca="false">SUM(CG67:CG70)</f>
        <v>0</v>
      </c>
      <c r="CH66" s="23" t="n">
        <f aca="false">SUM(CH67:CH70)</f>
        <v>0</v>
      </c>
      <c r="CI66" s="23" t="n">
        <f aca="false">SUM(CI67:CI70)</f>
        <v>0</v>
      </c>
      <c r="CJ66" s="23" t="n">
        <f aca="false">SUM(CJ67:CJ70)</f>
        <v>0</v>
      </c>
      <c r="CK66" s="23" t="n">
        <f aca="false">SUM(CK67:CK70)</f>
        <v>0</v>
      </c>
      <c r="CL66" s="23" t="n">
        <f aca="false">SUM(CL67:CL70)</f>
        <v>0</v>
      </c>
      <c r="CM66" s="23" t="n">
        <f aca="false">SUM(CM67:CM70)</f>
        <v>0</v>
      </c>
      <c r="CN66" s="23" t="n">
        <f aca="false">SUM(CN67:CN70)</f>
        <v>0</v>
      </c>
      <c r="CO66" s="23" t="n">
        <f aca="false">SUM(CO67:CO70)</f>
        <v>0</v>
      </c>
    </row>
  </sheetData>
  <mergeCells count="91">
    <mergeCell ref="AG1:AK2"/>
    <mergeCell ref="A3:AK3"/>
    <mergeCell ref="U4:V4"/>
    <mergeCell ref="S6:AA6"/>
    <mergeCell ref="S7:AA7"/>
    <mergeCell ref="V9:W9"/>
    <mergeCell ref="T11:AK11"/>
    <mergeCell ref="T12:AE12"/>
    <mergeCell ref="A14:A18"/>
    <mergeCell ref="B14:B18"/>
    <mergeCell ref="C14:C18"/>
    <mergeCell ref="D14:CO14"/>
    <mergeCell ref="D15:AM15"/>
    <mergeCell ref="AN15:BS15"/>
    <mergeCell ref="BT15:BY15"/>
    <mergeCell ref="BZ15:CC15"/>
    <mergeCell ref="CD15:CI15"/>
    <mergeCell ref="CJ15:CM15"/>
    <mergeCell ref="CN15:CO15"/>
    <mergeCell ref="D16:I16"/>
    <mergeCell ref="J16:O16"/>
    <mergeCell ref="P16:W16"/>
    <mergeCell ref="X16:AE16"/>
    <mergeCell ref="AF16:AG16"/>
    <mergeCell ref="AH16:AI16"/>
    <mergeCell ref="AJ16:AK16"/>
    <mergeCell ref="AL16:AM16"/>
    <mergeCell ref="AN16:AS16"/>
    <mergeCell ref="AT16:BA16"/>
    <mergeCell ref="BB16:BI16"/>
    <mergeCell ref="BJ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D17:F17"/>
    <mergeCell ref="G17:I17"/>
    <mergeCell ref="J17:L17"/>
    <mergeCell ref="M17:O17"/>
    <mergeCell ref="P17:S17"/>
    <mergeCell ref="T17:W17"/>
    <mergeCell ref="X17:AA17"/>
    <mergeCell ref="AB17:AE17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P17"/>
    <mergeCell ref="AQ17:AS17"/>
    <mergeCell ref="AT17:AW17"/>
    <mergeCell ref="AX17:BA17"/>
    <mergeCell ref="BB17:BE17"/>
    <mergeCell ref="BF17:BI17"/>
    <mergeCell ref="BJ17:BM17"/>
    <mergeCell ref="BN17:BQ17"/>
    <mergeCell ref="BR17:BR18"/>
    <mergeCell ref="BS17:BS18"/>
    <mergeCell ref="BT17:BT18"/>
    <mergeCell ref="BU17:BU18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6T08:55:04Z</cp:lastPrinted>
  <dcterms:modified xsi:type="dcterms:W3CDTF">2023-03-31T01:30:15Z</dcterms:modified>
  <cp:revision>0</cp:revision>
  <dc:subject/>
  <dc:title/>
</cp:coreProperties>
</file>